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42">
  <si>
    <t xml:space="preserve">Krycí list 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43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ÝKAZ VÝMĚR</t>
  </si>
  <si>
    <t xml:space="preserve">VÝMĚNA PÁTEŘNÍCH ROZVODŮ VODY</t>
  </si>
  <si>
    <t xml:space="preserve">Doba výstavby:</t>
  </si>
  <si>
    <t xml:space="preserve"> </t>
  </si>
  <si>
    <t xml:space="preserve">BUDOVA C - GYN.-POR. KLINIKA FN OLOMOUC</t>
  </si>
  <si>
    <t xml:space="preserve">07.09.2020</t>
  </si>
  <si>
    <t xml:space="preserve"> </t>
  </si>
  <si>
    <t xml:space="preserve">Zpracováno dne: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713</t>
  </si>
  <si>
    <t xml:space="preserve">Izolace tepelné</t>
  </si>
  <si>
    <t xml:space="preserve">1</t>
  </si>
  <si>
    <t xml:space="preserve">713400841R00</t>
  </si>
  <si>
    <t xml:space="preserve">Odstranění izolace vláknité s konstr. bez úpravy</t>
  </si>
  <si>
    <t xml:space="preserve">m2</t>
  </si>
  <si>
    <t xml:space="preserve">7</t>
  </si>
  <si>
    <t xml:space="preserve">713_</t>
  </si>
  <si>
    <t xml:space="preserve">_71_</t>
  </si>
  <si>
    <t xml:space="preserve">_</t>
  </si>
  <si>
    <t xml:space="preserve">2</t>
  </si>
  <si>
    <t xml:space="preserve">713461121R00</t>
  </si>
  <si>
    <t xml:space="preserve">Izolace potrubí-skružemi na tmel za stud., 1vrstvá</t>
  </si>
  <si>
    <t xml:space="preserve">722</t>
  </si>
  <si>
    <t xml:space="preserve">Vnitřní vodovod</t>
  </si>
  <si>
    <t xml:space="preserve">3</t>
  </si>
  <si>
    <t xml:space="preserve">722130801R00</t>
  </si>
  <si>
    <t xml:space="preserve">Demontáž potrubí ocelových závitových DN 25</t>
  </si>
  <si>
    <t xml:space="preserve">m</t>
  </si>
  <si>
    <t xml:space="preserve">722_</t>
  </si>
  <si>
    <t xml:space="preserve">_72_</t>
  </si>
  <si>
    <t xml:space="preserve">4</t>
  </si>
  <si>
    <t xml:space="preserve">722130802R00</t>
  </si>
  <si>
    <t xml:space="preserve">Demontáž potrubí ocelových závitových DN 40</t>
  </si>
  <si>
    <t xml:space="preserve">5</t>
  </si>
  <si>
    <t xml:space="preserve">722130803R00</t>
  </si>
  <si>
    <t xml:space="preserve">Demontáž potrubí ocelových závitových DN 50</t>
  </si>
  <si>
    <t xml:space="preserve">6</t>
  </si>
  <si>
    <t xml:space="preserve">722130804R00</t>
  </si>
  <si>
    <t xml:space="preserve">Demontáž potrubí ocelových závitových DN 65</t>
  </si>
  <si>
    <t xml:space="preserve">722181212RT7</t>
  </si>
  <si>
    <t xml:space="preserve">Izolace návleková tl. stěny 9 mm, 22mm</t>
  </si>
  <si>
    <t xml:space="preserve">8</t>
  </si>
  <si>
    <t xml:space="preserve">722181212RU2</t>
  </si>
  <si>
    <t xml:space="preserve">Izolace návleková tl. stěny 9 mm, 35mm</t>
  </si>
  <si>
    <t xml:space="preserve">9</t>
  </si>
  <si>
    <t xml:space="preserve">722181212RW2</t>
  </si>
  <si>
    <t xml:space="preserve">Izolace návleková tl. stěny 9 mm, 45mm</t>
  </si>
  <si>
    <t xml:space="preserve">10</t>
  </si>
  <si>
    <t xml:space="preserve">722181212RW8</t>
  </si>
  <si>
    <t xml:space="preserve">Izolace návleková tl. stěny 9 mm, 54mm</t>
  </si>
  <si>
    <t xml:space="preserve">11</t>
  </si>
  <si>
    <t xml:space="preserve">722181212RY3</t>
  </si>
  <si>
    <t xml:space="preserve">Izolace návleková tl. stěny 9 mm, 63mm</t>
  </si>
  <si>
    <t xml:space="preserve">12</t>
  </si>
  <si>
    <t xml:space="preserve">722224121R00</t>
  </si>
  <si>
    <t xml:space="preserve">Armatura s 1závitem-ventil odvodňovací K 275M,G1/4</t>
  </si>
  <si>
    <t xml:space="preserve">kus</t>
  </si>
  <si>
    <t xml:space="preserve">13</t>
  </si>
  <si>
    <t xml:space="preserve">722290229R00</t>
  </si>
  <si>
    <t xml:space="preserve">Zkouška tlaku potrubí závitového DN 100</t>
  </si>
  <si>
    <t xml:space="preserve">14</t>
  </si>
  <si>
    <t xml:space="preserve">722290234R00</t>
  </si>
  <si>
    <t xml:space="preserve">Proplach a dezinfekce vodovod.potrubí DN 80</t>
  </si>
  <si>
    <t xml:space="preserve">15</t>
  </si>
  <si>
    <t xml:space="preserve">722178718R00</t>
  </si>
  <si>
    <t xml:space="preserve">Potrubí vícevrst.vod.D 90x10,1mm</t>
  </si>
  <si>
    <t xml:space="preserve">16</t>
  </si>
  <si>
    <t xml:space="preserve">722178716R00</t>
  </si>
  <si>
    <t xml:space="preserve">Potrubí vícevrst.vod.D 63x8,6 mm</t>
  </si>
  <si>
    <t xml:space="preserve">17</t>
  </si>
  <si>
    <t xml:space="preserve">722178715R00</t>
  </si>
  <si>
    <t xml:space="preserve">Potrubí vícevrst.vod.D 50x6,9 mm</t>
  </si>
  <si>
    <t xml:space="preserve">18</t>
  </si>
  <si>
    <t xml:space="preserve">722178714R00</t>
  </si>
  <si>
    <t xml:space="preserve">Potrubí vícevrst.vod.D 40x5,5 mm</t>
  </si>
  <si>
    <t xml:space="preserve">19</t>
  </si>
  <si>
    <t xml:space="preserve">722178713R00</t>
  </si>
  <si>
    <t xml:space="preserve">Potrubí vícevrst.vod.D 32x4,4 mm</t>
  </si>
  <si>
    <t xml:space="preserve">20</t>
  </si>
  <si>
    <t xml:space="preserve">722178712R00</t>
  </si>
  <si>
    <t xml:space="preserve">Potrubí vícevrst.vod.D 25x3,5 mm</t>
  </si>
  <si>
    <t xml:space="preserve">21</t>
  </si>
  <si>
    <t xml:space="preserve">722178711R00</t>
  </si>
  <si>
    <t xml:space="preserve">Potrubí vícevrst.vod.D 20x2,8 mm</t>
  </si>
  <si>
    <t xml:space="preserve">22</t>
  </si>
  <si>
    <t xml:space="preserve">722238336R00</t>
  </si>
  <si>
    <t xml:space="preserve">Ventil vod.uzav.přímý,s vypouš.K-125T DN50</t>
  </si>
  <si>
    <t xml:space="preserve">23</t>
  </si>
  <si>
    <t xml:space="preserve">722238335R00</t>
  </si>
  <si>
    <t xml:space="preserve">Ventil vod.uzav.přímý,s vypouš.K-125T DN40</t>
  </si>
  <si>
    <t xml:space="preserve">24</t>
  </si>
  <si>
    <t xml:space="preserve">722238334R00</t>
  </si>
  <si>
    <t xml:space="preserve">Ventil vod.uzav.přímý,s vypouš.K-125T DN32</t>
  </si>
  <si>
    <t xml:space="preserve">25</t>
  </si>
  <si>
    <t xml:space="preserve">722238333R00</t>
  </si>
  <si>
    <t xml:space="preserve">Ventil vod.uzav.přímý,s vypouš.K-125T DN25</t>
  </si>
  <si>
    <t xml:space="preserve">26</t>
  </si>
  <si>
    <t xml:space="preserve">722238332R00</t>
  </si>
  <si>
    <t xml:space="preserve">Ventil vod.uzav.přímý,s vypouš.K-125T DN20</t>
  </si>
  <si>
    <t xml:space="preserve">27</t>
  </si>
  <si>
    <t xml:space="preserve">722238331R00</t>
  </si>
  <si>
    <t xml:space="preserve">Ventil vod.uzav.přímý,s vypouš.K-125T DN15</t>
  </si>
  <si>
    <t xml:space="preserve">28</t>
  </si>
  <si>
    <t xml:space="preserve">722216116R00</t>
  </si>
  <si>
    <t xml:space="preserve">Ventil vod.uzav.přír.DN 65 s nav.přír.</t>
  </si>
  <si>
    <t xml:space="preserve">29</t>
  </si>
  <si>
    <t xml:space="preserve">722000001VD</t>
  </si>
  <si>
    <t xml:space="preserve">Zednické výpomoci</t>
  </si>
  <si>
    <t xml:space="preserve">soubor</t>
  </si>
  <si>
    <t xml:space="preserve">100001</t>
  </si>
  <si>
    <t xml:space="preserve">- vysekání potrubí v podlaze, ve zdi
- odvoz, ikvidace suti
- hrubé zapravení po instalaci
- úprava povrchu do původního stavu
    - obkládání, dláždění
    - výmalba
- ostatní nespecifikovatelné náklady
- kompletní dodávka a montáž</t>
  </si>
  <si>
    <t xml:space="preserve">97</t>
  </si>
  <si>
    <t xml:space="preserve">Prorážení otvorů a ostatní bourací práce</t>
  </si>
  <si>
    <t xml:space="preserve">30</t>
  </si>
  <si>
    <t xml:space="preserve">979100012RA0</t>
  </si>
  <si>
    <t xml:space="preserve">Odvoz suti a vyb.hmot do 10 km, vnitrost. 25 m</t>
  </si>
  <si>
    <t xml:space="preserve">t</t>
  </si>
  <si>
    <t xml:space="preserve">97_</t>
  </si>
  <si>
    <t xml:space="preserve">_9_</t>
  </si>
  <si>
    <t xml:space="preserve">H713</t>
  </si>
  <si>
    <t xml:space="preserve">31</t>
  </si>
  <si>
    <t xml:space="preserve">998713101R00</t>
  </si>
  <si>
    <t xml:space="preserve">Přesun hmot pro izolace tepelné, výšky do 6 m</t>
  </si>
  <si>
    <t xml:space="preserve">H713_</t>
  </si>
  <si>
    <t xml:space="preserve">32</t>
  </si>
  <si>
    <t xml:space="preserve">998713194R00</t>
  </si>
  <si>
    <t xml:space="preserve">Příplatek zvětš. přesun, izolace tepelné do 1 km</t>
  </si>
  <si>
    <t xml:space="preserve">33</t>
  </si>
  <si>
    <t xml:space="preserve">998713199R00</t>
  </si>
  <si>
    <t xml:space="preserve">Příplatek zvětš. přesun, izolace tepelné další 1km</t>
  </si>
  <si>
    <t xml:space="preserve">H722</t>
  </si>
  <si>
    <t xml:space="preserve">34</t>
  </si>
  <si>
    <t xml:space="preserve">998722101R00</t>
  </si>
  <si>
    <t xml:space="preserve">Přesun hmot pro vnitřní vodovod, výšky do 6 m</t>
  </si>
  <si>
    <t xml:space="preserve">H722_</t>
  </si>
  <si>
    <t xml:space="preserve">35</t>
  </si>
  <si>
    <t xml:space="preserve">998722194R00</t>
  </si>
  <si>
    <t xml:space="preserve">Příplatek zvětš. přesun, vnitřní vodovod do 1 km</t>
  </si>
  <si>
    <t xml:space="preserve">36</t>
  </si>
  <si>
    <t xml:space="preserve">998722199R00</t>
  </si>
  <si>
    <t xml:space="preserve">Příplatek zvětš. přesun, vnitřní vodovod další 1km</t>
  </si>
  <si>
    <t xml:space="preserve">37</t>
  </si>
  <si>
    <t xml:space="preserve">631547113</t>
  </si>
  <si>
    <t xml:space="preserve">Pouzdro potrubní izolační ALS  22/30 mm</t>
  </si>
  <si>
    <t xml:space="preserve">0</t>
  </si>
  <si>
    <t xml:space="preserve">Z99999_</t>
  </si>
  <si>
    <t xml:space="preserve">_Z_</t>
  </si>
  <si>
    <t xml:space="preserve">38</t>
  </si>
  <si>
    <t xml:space="preserve">631547114</t>
  </si>
  <si>
    <t xml:space="preserve">Pouzdro potrubní izolační ALS  28/30 mm</t>
  </si>
  <si>
    <t xml:space="preserve">39</t>
  </si>
  <si>
    <t xml:space="preserve">631547115</t>
  </si>
  <si>
    <t xml:space="preserve">Pouzdro potrubní izolační ALS  35/30 mm</t>
  </si>
  <si>
    <t xml:space="preserve">40</t>
  </si>
  <si>
    <t xml:space="preserve">631547216</t>
  </si>
  <si>
    <t xml:space="preserve">Pouzdro potrubní izolační ALS  42/40 mm</t>
  </si>
  <si>
    <t xml:space="preserve">41</t>
  </si>
  <si>
    <t xml:space="preserve">631547218</t>
  </si>
  <si>
    <t xml:space="preserve">Pouzdro potrubní izolační ALS  54/40 mm</t>
  </si>
  <si>
    <t xml:space="preserve">42</t>
  </si>
  <si>
    <t xml:space="preserve">631547220</t>
  </si>
  <si>
    <t xml:space="preserve">Pouzdro potrubní izolační ALS  64/40 mm</t>
  </si>
  <si>
    <t xml:space="preserve">631547224</t>
  </si>
  <si>
    <t xml:space="preserve">Pouzdro potrubní izolační ALS 108/40 mm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988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392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1272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8744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</cols>
  <sheetData>
    <row r="1" customFormat="false" ht="73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VÝMĚNA PÁTEŘNÍCH ROZVODŮ VODY</v>
      </c>
      <c r="D2" s="6"/>
      <c r="E2" s="7" t="s">
        <v>2</v>
      </c>
      <c r="F2" s="8" t="n">
        <f aca="false">'Stavební rozpočet'!H2</f>
        <v>0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BUDOVA C - GYN.-POR. KLINIKA FN OLOMOUC</v>
      </c>
      <c r="D4" s="12"/>
      <c r="E4" s="13" t="s">
        <v>5</v>
      </c>
      <c r="F4" s="12" t="n">
        <f aca="false">'Stavební rozpočet'!H4</f>
        <v>0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n">
        <f aca="false">'Stavební rozpočet'!C6</f>
        <v>0</v>
      </c>
      <c r="D6" s="12"/>
      <c r="E6" s="13" t="s">
        <v>7</v>
      </c>
      <c r="F6" s="12" t="n">
        <f aca="false">'Stavební rozpočet'!H6</f>
        <v>0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F4</f>
        <v>07.09.2020</v>
      </c>
      <c r="D8" s="12"/>
      <c r="E8" s="13" t="s">
        <v>9</v>
      </c>
      <c r="F8" s="12" t="str">
        <f aca="false">'Stavební rozpočet'!F6</f>
        <v> 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n">
        <f aca="false">'Stavební rozpočet'!C8</f>
        <v>0</v>
      </c>
      <c r="D10" s="17"/>
      <c r="E10" s="18" t="s">
        <v>13</v>
      </c>
      <c r="F10" s="17" t="n">
        <f aca="false">'Stavební rozpočet'!H8</f>
        <v>0</v>
      </c>
      <c r="G10" s="17"/>
      <c r="H10" s="19" t="s">
        <v>14</v>
      </c>
      <c r="I10" s="20" t="str">
        <f aca="false">'Stavební rozpočet'!F8</f>
        <v>07.09.202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1" hidden="false" customHeight="true" outlineLevel="0" collapsed="false">
      <c r="A14" s="24" t="s">
        <v>22</v>
      </c>
      <c r="B14" s="25" t="s">
        <v>23</v>
      </c>
      <c r="C14" s="26" t="n">
        <f aca="false">SUM('Stavební rozpočet'!U12:U62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1" hidden="false" customHeight="true" outlineLevel="0" collapsed="false">
      <c r="A15" s="27"/>
      <c r="B15" s="25" t="s">
        <v>26</v>
      </c>
      <c r="C15" s="26" t="n">
        <f aca="false">SUM('Stavební rozpočet'!V12:V62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1" hidden="false" customHeight="true" outlineLevel="0" collapsed="false">
      <c r="A16" s="24" t="s">
        <v>29</v>
      </c>
      <c r="B16" s="25" t="s">
        <v>23</v>
      </c>
      <c r="C16" s="26" t="n">
        <f aca="false">SUM('Stavební rozpočet'!W12:W62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1" hidden="false" customHeight="true" outlineLevel="0" collapsed="false">
      <c r="A17" s="27"/>
      <c r="B17" s="25" t="s">
        <v>26</v>
      </c>
      <c r="C17" s="26" t="n">
        <f aca="false">SUM('Stavební rozpočet'!X12:X62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1" hidden="false" customHeight="true" outlineLevel="0" collapsed="false">
      <c r="A18" s="24" t="s">
        <v>33</v>
      </c>
      <c r="B18" s="25" t="s">
        <v>23</v>
      </c>
      <c r="C18" s="26" t="n">
        <f aca="false">SUM('Stavební rozpočet'!Y12:Y62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1" hidden="false" customHeight="true" outlineLevel="0" collapsed="false">
      <c r="A19" s="27"/>
      <c r="B19" s="25" t="s">
        <v>26</v>
      </c>
      <c r="C19" s="26" t="n">
        <f aca="false">SUM('Stavební rozpočet'!Z12:Z62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1" hidden="false" customHeight="true" outlineLevel="0" collapsed="false">
      <c r="A20" s="29" t="s">
        <v>36</v>
      </c>
      <c r="B20" s="29"/>
      <c r="C20" s="26" t="n">
        <f aca="false">SUM('Stavební rozpočet'!AA12:AA62)</f>
        <v>0</v>
      </c>
      <c r="D20" s="25"/>
      <c r="E20" s="25"/>
      <c r="F20" s="28"/>
      <c r="G20" s="25"/>
      <c r="H20" s="25"/>
      <c r="I20" s="28"/>
      <c r="J20" s="10"/>
    </row>
    <row r="21" customFormat="false" ht="15.1" hidden="false" customHeight="true" outlineLevel="0" collapsed="false">
      <c r="A21" s="29" t="s">
        <v>37</v>
      </c>
      <c r="B21" s="29"/>
      <c r="C21" s="26" t="n">
        <f aca="false">SUM('Stavební rozpočet'!S12:S62)</f>
        <v>0</v>
      </c>
      <c r="D21" s="25"/>
      <c r="E21" s="25"/>
      <c r="F21" s="28"/>
      <c r="G21" s="25"/>
      <c r="H21" s="25"/>
      <c r="I21" s="28"/>
      <c r="J21" s="10"/>
    </row>
    <row r="22" customFormat="false" ht="16.6" hidden="false" customHeight="true" outlineLevel="0" collapsed="false">
      <c r="A22" s="29" t="s">
        <v>38</v>
      </c>
      <c r="B22" s="29"/>
      <c r="C22" s="26" t="n">
        <f aca="false">SUM(C14:C2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ROUND(C22*(2/100),2)</f>
        <v>0</v>
      </c>
      <c r="J22" s="10"/>
    </row>
    <row r="23" customFormat="false" ht="15.1" hidden="false" customHeight="true" outlineLevel="0" collapsed="false">
      <c r="A23" s="30"/>
      <c r="B23" s="30"/>
      <c r="C23" s="30"/>
      <c r="D23" s="30"/>
      <c r="E23" s="30"/>
      <c r="F23" s="31"/>
      <c r="G23" s="29" t="s">
        <v>41</v>
      </c>
      <c r="H23" s="29"/>
      <c r="I23" s="26" t="n">
        <v>0</v>
      </c>
      <c r="J23" s="10"/>
    </row>
    <row r="24" customFormat="false" ht="12.75" hidden="false" customHeight="false" outlineLevel="0" collapsed="false">
      <c r="A24" s="3"/>
      <c r="B24" s="3"/>
      <c r="C24" s="3"/>
      <c r="G24" s="30"/>
      <c r="H24" s="30"/>
      <c r="I24" s="30"/>
    </row>
    <row r="25" customFormat="false" ht="15.1" hidden="false" customHeight="true" outlineLevel="0" collapsed="false">
      <c r="A25" s="32" t="s">
        <v>42</v>
      </c>
      <c r="B25" s="32"/>
      <c r="C25" s="33" t="n">
        <f aca="false">SUM('Stavební rozpočet'!AC12:AC62)</f>
        <v>0</v>
      </c>
      <c r="D25" s="34"/>
      <c r="E25" s="3"/>
      <c r="F25" s="3"/>
      <c r="G25" s="3"/>
      <c r="H25" s="3"/>
      <c r="I25" s="3"/>
    </row>
    <row r="26" customFormat="false" ht="15.1" hidden="false" customHeight="true" outlineLevel="0" collapsed="false">
      <c r="A26" s="32" t="s">
        <v>43</v>
      </c>
      <c r="B26" s="32"/>
      <c r="C26" s="33" t="n">
        <f aca="false">SUM('Stavební rozpočet'!AD12:AD62)</f>
        <v>0</v>
      </c>
      <c r="D26" s="32" t="s">
        <v>44</v>
      </c>
      <c r="E26" s="32"/>
      <c r="F26" s="33" t="n">
        <f aca="false">ROUND(C26*(15/100),2)</f>
        <v>0</v>
      </c>
      <c r="G26" s="32" t="s">
        <v>45</v>
      </c>
      <c r="H26" s="32"/>
      <c r="I26" s="33" t="n">
        <f aca="false">SUM(C25:C27)</f>
        <v>0</v>
      </c>
      <c r="J26" s="10"/>
    </row>
    <row r="27" customFormat="false" ht="15.1" hidden="false" customHeight="true" outlineLevel="0" collapsed="false">
      <c r="A27" s="32" t="s">
        <v>46</v>
      </c>
      <c r="B27" s="32"/>
      <c r="C27" s="33" t="n">
        <f aca="false">SUM('Stavební rozpočet'!AE12:AE62)+(F22+I22)</f>
        <v>0</v>
      </c>
      <c r="D27" s="32" t="s">
        <v>47</v>
      </c>
      <c r="E27" s="32"/>
      <c r="F27" s="33" t="n">
        <f aca="false">ROUND(C27*(21/100),2)</f>
        <v>0</v>
      </c>
      <c r="G27" s="32" t="s">
        <v>48</v>
      </c>
      <c r="H27" s="32"/>
      <c r="I27" s="33" t="n">
        <f aca="false">SUM(F26:F27)+I26</f>
        <v>0</v>
      </c>
      <c r="J27" s="10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4.35" hidden="false" customHeight="true" outlineLevel="0" collapsed="false">
      <c r="A29" s="36" t="s">
        <v>49</v>
      </c>
      <c r="B29" s="36"/>
      <c r="C29" s="36"/>
      <c r="D29" s="36" t="s">
        <v>50</v>
      </c>
      <c r="E29" s="36"/>
      <c r="F29" s="36"/>
      <c r="G29" s="36" t="s">
        <v>51</v>
      </c>
      <c r="H29" s="36"/>
      <c r="I29" s="36"/>
      <c r="J29" s="37"/>
    </row>
    <row r="30" customFormat="false" ht="14.3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7"/>
    </row>
    <row r="31" customFormat="false" ht="14.3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7"/>
    </row>
    <row r="32" customFormat="false" ht="14.3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35" hidden="false" customHeight="true" outlineLevel="0" collapsed="false">
      <c r="A33" s="39" t="s">
        <v>52</v>
      </c>
      <c r="B33" s="39"/>
      <c r="C33" s="39"/>
      <c r="D33" s="39" t="s">
        <v>52</v>
      </c>
      <c r="E33" s="39"/>
      <c r="F33" s="39"/>
      <c r="G33" s="39" t="s">
        <v>52</v>
      </c>
      <c r="H33" s="39"/>
      <c r="I33" s="39"/>
      <c r="J33" s="37"/>
    </row>
    <row r="34" customFormat="false" ht="11.3" hidden="false" customHeight="true" outlineLevel="0" collapsed="false">
      <c r="A34" s="40" t="s">
        <v>53</v>
      </c>
      <c r="B34" s="41"/>
      <c r="C34" s="41"/>
      <c r="D34" s="41"/>
      <c r="E34" s="41"/>
      <c r="F34" s="41"/>
      <c r="G34" s="41"/>
      <c r="H34" s="41"/>
      <c r="I34" s="41"/>
    </row>
    <row r="35" customFormat="false" ht="12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F61" activeCellId="0" sqref="F6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14.29"/>
    <col collapsed="false" customWidth="true" hidden="false" outlineLevel="0" max="3" min="3" style="1" width="47.46"/>
    <col collapsed="false" customWidth="true" hidden="false" outlineLevel="0" max="4" min="4" style="1" width="6.43"/>
    <col collapsed="false" customWidth="true" hidden="false" outlineLevel="0" max="5" min="5" style="1" width="12.86"/>
    <col collapsed="false" customWidth="true" hidden="false" outlineLevel="0" max="6" min="6" style="1" width="12"/>
    <col collapsed="false" customWidth="true" hidden="false" outlineLevel="0" max="9" min="7" style="1" width="14.29"/>
    <col collapsed="false" customWidth="true" hidden="true" outlineLevel="0" max="55" min="18" style="1" width="11.05"/>
  </cols>
  <sheetData>
    <row r="1" customFormat="false" ht="73" hidden="false" customHeight="true" outlineLevel="0" collapsed="false">
      <c r="A1" s="42" t="s">
        <v>54</v>
      </c>
      <c r="B1" s="42"/>
      <c r="C1" s="42"/>
      <c r="D1" s="42"/>
      <c r="E1" s="42"/>
      <c r="F1" s="42"/>
      <c r="G1" s="42"/>
      <c r="H1" s="42"/>
      <c r="I1" s="42"/>
    </row>
    <row r="2" customFormat="false" ht="12.75" hidden="false" customHeight="true" outlineLevel="0" collapsed="false">
      <c r="A2" s="5" t="s">
        <v>1</v>
      </c>
      <c r="B2" s="5"/>
      <c r="C2" s="43" t="s">
        <v>55</v>
      </c>
      <c r="D2" s="44" t="s">
        <v>56</v>
      </c>
      <c r="E2" s="44"/>
      <c r="F2" s="44" t="s">
        <v>57</v>
      </c>
      <c r="G2" s="7" t="s">
        <v>2</v>
      </c>
      <c r="H2" s="45" t="n">
        <v>0</v>
      </c>
      <c r="I2" s="45"/>
    </row>
    <row r="3" customFormat="false" ht="12.75" hidden="false" customHeight="false" outlineLevel="0" collapsed="false">
      <c r="A3" s="5"/>
      <c r="B3" s="5"/>
      <c r="C3" s="43"/>
      <c r="D3" s="44"/>
      <c r="E3" s="44"/>
      <c r="F3" s="44"/>
      <c r="G3" s="44"/>
      <c r="H3" s="45"/>
      <c r="I3" s="45"/>
    </row>
    <row r="4" customFormat="false" ht="12.75" hidden="false" customHeight="true" outlineLevel="0" collapsed="false">
      <c r="A4" s="11" t="s">
        <v>4</v>
      </c>
      <c r="B4" s="11"/>
      <c r="C4" s="13" t="s">
        <v>58</v>
      </c>
      <c r="D4" s="15" t="s">
        <v>8</v>
      </c>
      <c r="E4" s="15"/>
      <c r="F4" s="15" t="s">
        <v>59</v>
      </c>
      <c r="G4" s="13" t="s">
        <v>5</v>
      </c>
      <c r="H4" s="46" t="n">
        <v>0</v>
      </c>
      <c r="I4" s="46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46"/>
      <c r="I5" s="46"/>
    </row>
    <row r="6" customFormat="false" ht="12.75" hidden="false" customHeight="true" outlineLevel="0" collapsed="false">
      <c r="A6" s="11" t="s">
        <v>6</v>
      </c>
      <c r="B6" s="11"/>
      <c r="C6" s="13" t="n">
        <v>0</v>
      </c>
      <c r="D6" s="15" t="s">
        <v>9</v>
      </c>
      <c r="E6" s="15"/>
      <c r="F6" s="15" t="s">
        <v>60</v>
      </c>
      <c r="G6" s="13" t="s">
        <v>7</v>
      </c>
      <c r="H6" s="46" t="n">
        <v>0</v>
      </c>
      <c r="I6" s="46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46"/>
      <c r="I7" s="46"/>
    </row>
    <row r="8" customFormat="false" ht="12.75" hidden="false" customHeight="true" outlineLevel="0" collapsed="false">
      <c r="A8" s="47" t="s">
        <v>12</v>
      </c>
      <c r="B8" s="47"/>
      <c r="C8" s="48" t="n">
        <v>0</v>
      </c>
      <c r="D8" s="49" t="s">
        <v>61</v>
      </c>
      <c r="E8" s="49"/>
      <c r="F8" s="49" t="s">
        <v>59</v>
      </c>
      <c r="G8" s="48" t="s">
        <v>13</v>
      </c>
      <c r="H8" s="50" t="n">
        <v>0</v>
      </c>
      <c r="I8" s="50"/>
    </row>
    <row r="9" customFormat="false" ht="12.75" hidden="false" customHeight="false" outlineLevel="0" collapsed="false">
      <c r="A9" s="47"/>
      <c r="B9" s="47"/>
      <c r="C9" s="48"/>
      <c r="D9" s="48"/>
      <c r="E9" s="49"/>
      <c r="F9" s="49"/>
      <c r="G9" s="49"/>
      <c r="H9" s="50"/>
      <c r="I9" s="50"/>
    </row>
    <row r="10" customFormat="false" ht="12.75" hidden="false" customHeight="true" outlineLevel="0" collapsed="false">
      <c r="A10" s="51" t="s">
        <v>62</v>
      </c>
      <c r="B10" s="52" t="s">
        <v>63</v>
      </c>
      <c r="C10" s="52" t="s">
        <v>64</v>
      </c>
      <c r="D10" s="52" t="s">
        <v>65</v>
      </c>
      <c r="E10" s="53" t="s">
        <v>66</v>
      </c>
      <c r="F10" s="54" t="s">
        <v>67</v>
      </c>
      <c r="G10" s="55" t="s">
        <v>68</v>
      </c>
      <c r="H10" s="55"/>
      <c r="I10" s="55"/>
    </row>
    <row r="11" customFormat="false" ht="12.75" hidden="false" customHeight="false" outlineLevel="0" collapsed="false">
      <c r="A11" s="56" t="s">
        <v>57</v>
      </c>
      <c r="B11" s="57" t="s">
        <v>57</v>
      </c>
      <c r="C11" s="58" t="s">
        <v>69</v>
      </c>
      <c r="D11" s="57" t="s">
        <v>57</v>
      </c>
      <c r="E11" s="57" t="s">
        <v>57</v>
      </c>
      <c r="F11" s="59" t="s">
        <v>70</v>
      </c>
      <c r="G11" s="60" t="s">
        <v>71</v>
      </c>
      <c r="H11" s="61" t="s">
        <v>26</v>
      </c>
      <c r="I11" s="62" t="s">
        <v>72</v>
      </c>
      <c r="S11" s="63" t="s">
        <v>73</v>
      </c>
      <c r="T11" s="63" t="s">
        <v>74</v>
      </c>
      <c r="U11" s="63" t="s">
        <v>75</v>
      </c>
      <c r="V11" s="63" t="s">
        <v>76</v>
      </c>
      <c r="W11" s="63" t="s">
        <v>77</v>
      </c>
      <c r="X11" s="63" t="s">
        <v>78</v>
      </c>
      <c r="Y11" s="63" t="s">
        <v>79</v>
      </c>
      <c r="Z11" s="63" t="s">
        <v>80</v>
      </c>
      <c r="AA11" s="63" t="s">
        <v>81</v>
      </c>
      <c r="BA11" s="63" t="s">
        <v>82</v>
      </c>
      <c r="BB11" s="63" t="s">
        <v>83</v>
      </c>
      <c r="BC11" s="63" t="s">
        <v>84</v>
      </c>
    </row>
    <row r="12" customFormat="false" ht="12.75" hidden="false" customHeight="false" outlineLevel="0" collapsed="false">
      <c r="A12" s="64"/>
      <c r="B12" s="65"/>
      <c r="C12" s="65" t="s">
        <v>85</v>
      </c>
      <c r="D12" s="64" t="s">
        <v>57</v>
      </c>
      <c r="E12" s="64" t="s">
        <v>57</v>
      </c>
      <c r="F12" s="64" t="s">
        <v>57</v>
      </c>
      <c r="G12" s="66" t="n">
        <f aca="false">G13+G16+G45+G47+G51+G55</f>
        <v>0</v>
      </c>
      <c r="H12" s="66" t="n">
        <f aca="false">H13+H16+H45+H47+H51+H55</f>
        <v>0</v>
      </c>
      <c r="I12" s="66" t="n">
        <f aca="false">I13+I16+I45+I47+I51+I55</f>
        <v>0</v>
      </c>
    </row>
    <row r="13" customFormat="false" ht="12.75" hidden="false" customHeight="false" outlineLevel="0" collapsed="false">
      <c r="A13" s="67"/>
      <c r="B13" s="68" t="s">
        <v>86</v>
      </c>
      <c r="C13" s="68" t="s">
        <v>87</v>
      </c>
      <c r="D13" s="67" t="s">
        <v>57</v>
      </c>
      <c r="E13" s="67" t="s">
        <v>57</v>
      </c>
      <c r="F13" s="67" t="s">
        <v>57</v>
      </c>
      <c r="G13" s="69" t="n">
        <f aca="false">SUM(G14:G15)</f>
        <v>0</v>
      </c>
      <c r="H13" s="69" t="n">
        <f aca="false">SUM(H14:H15)</f>
        <v>0</v>
      </c>
      <c r="I13" s="69" t="n">
        <f aca="false">SUM(I14:I15)</f>
        <v>0</v>
      </c>
      <c r="AB13" s="63"/>
      <c r="AL13" s="69" t="n">
        <f aca="false">SUM(AC14:AC15)</f>
        <v>0</v>
      </c>
      <c r="AM13" s="69" t="n">
        <f aca="false">SUM(AD14:AD15)</f>
        <v>0</v>
      </c>
      <c r="AN13" s="69" t="n">
        <f aca="false">SUM(AE14:AE15)</f>
        <v>0</v>
      </c>
    </row>
    <row r="14" customFormat="false" ht="12.75" hidden="false" customHeight="false" outlineLevel="0" collapsed="false">
      <c r="A14" s="15" t="s">
        <v>88</v>
      </c>
      <c r="B14" s="15" t="s">
        <v>89</v>
      </c>
      <c r="C14" s="15" t="s">
        <v>90</v>
      </c>
      <c r="D14" s="15" t="s">
        <v>91</v>
      </c>
      <c r="E14" s="70" t="n">
        <v>695</v>
      </c>
      <c r="F14" s="70" t="n">
        <v>0</v>
      </c>
      <c r="G14" s="70" t="n">
        <f aca="false">E14*AH14</f>
        <v>0</v>
      </c>
      <c r="H14" s="70" t="n">
        <f aca="false">E14*AI14</f>
        <v>0</v>
      </c>
      <c r="I14" s="70" t="n">
        <f aca="false">E14*F14</f>
        <v>0</v>
      </c>
      <c r="S14" s="70" t="n">
        <f aca="false">IF(AJ14="5",BC14,0)</f>
        <v>0</v>
      </c>
      <c r="U14" s="70" t="n">
        <f aca="false">IF(AJ14="1",BA14,0)</f>
        <v>0</v>
      </c>
      <c r="V14" s="70" t="n">
        <f aca="false">IF(AJ14="1",BB14,0)</f>
        <v>0</v>
      </c>
      <c r="W14" s="70" t="n">
        <f aca="false">IF(AJ14="7",BA14,0)</f>
        <v>0</v>
      </c>
      <c r="X14" s="70" t="n">
        <f aca="false">IF(AJ14="7",BB14,0)</f>
        <v>0</v>
      </c>
      <c r="Y14" s="70" t="n">
        <f aca="false">IF(AJ14="2",BA14,0)</f>
        <v>0</v>
      </c>
      <c r="Z14" s="70" t="n">
        <f aca="false">IF(AJ14="2",BB14,0)</f>
        <v>0</v>
      </c>
      <c r="AA14" s="70" t="n">
        <f aca="false">IF(AJ14="0",BC14,0)</f>
        <v>0</v>
      </c>
      <c r="AB14" s="63"/>
      <c r="AC14" s="70" t="n">
        <f aca="false">IF(AG14=0,I14,0)</f>
        <v>0</v>
      </c>
      <c r="AD14" s="70" t="n">
        <f aca="false">IF(AG14=15,I14,0)</f>
        <v>0</v>
      </c>
      <c r="AE14" s="70" t="n">
        <f aca="false">IF(AG14=21,I14,0)</f>
        <v>0</v>
      </c>
      <c r="AG14" s="70" t="n">
        <v>21</v>
      </c>
      <c r="AH14" s="70" t="n">
        <f aca="false">F14*0</f>
        <v>0</v>
      </c>
      <c r="AI14" s="70" t="n">
        <f aca="false">F14*(1-0)</f>
        <v>0</v>
      </c>
      <c r="AJ14" s="71" t="s">
        <v>92</v>
      </c>
      <c r="AO14" s="70" t="n">
        <f aca="false">AP14+AQ14</f>
        <v>0</v>
      </c>
      <c r="AP14" s="70" t="n">
        <f aca="false">E14*AH14</f>
        <v>0</v>
      </c>
      <c r="AQ14" s="70" t="n">
        <f aca="false">E14*AI14</f>
        <v>0</v>
      </c>
      <c r="AR14" s="71" t="s">
        <v>93</v>
      </c>
      <c r="AS14" s="71" t="s">
        <v>94</v>
      </c>
      <c r="AT14" s="63" t="s">
        <v>95</v>
      </c>
      <c r="AV14" s="70" t="n">
        <f aca="false">AP14+AQ14</f>
        <v>0</v>
      </c>
      <c r="AW14" s="70" t="n">
        <f aca="false">F14/(100-AX14)*100</f>
        <v>0</v>
      </c>
      <c r="AX14" s="70" t="n">
        <v>0</v>
      </c>
      <c r="AY14" s="70" t="e">
        <f aca="false">#REF!</f>
        <v>#REF!</v>
      </c>
      <c r="BA14" s="70" t="n">
        <f aca="false">E14*AH14</f>
        <v>0</v>
      </c>
      <c r="BB14" s="70" t="n">
        <f aca="false">E14*AI14</f>
        <v>0</v>
      </c>
      <c r="BC14" s="70" t="n">
        <f aca="false">E14*F14</f>
        <v>0</v>
      </c>
    </row>
    <row r="15" customFormat="false" ht="12.75" hidden="false" customHeight="false" outlineLevel="0" collapsed="false">
      <c r="A15" s="15" t="s">
        <v>96</v>
      </c>
      <c r="B15" s="15" t="s">
        <v>97</v>
      </c>
      <c r="C15" s="15" t="s">
        <v>98</v>
      </c>
      <c r="D15" s="15" t="s">
        <v>91</v>
      </c>
      <c r="E15" s="70" t="n">
        <v>348</v>
      </c>
      <c r="F15" s="70" t="n">
        <v>0</v>
      </c>
      <c r="G15" s="70" t="n">
        <f aca="false">E15*AH15</f>
        <v>0</v>
      </c>
      <c r="H15" s="70" t="n">
        <f aca="false">E15*AI15</f>
        <v>0</v>
      </c>
      <c r="I15" s="70" t="n">
        <f aca="false">E15*F15</f>
        <v>0</v>
      </c>
      <c r="S15" s="70" t="n">
        <f aca="false">IF(AJ15="5",BC15,0)</f>
        <v>0</v>
      </c>
      <c r="U15" s="70" t="n">
        <f aca="false">IF(AJ15="1",BA15,0)</f>
        <v>0</v>
      </c>
      <c r="V15" s="70" t="n">
        <f aca="false">IF(AJ15="1",BB15,0)</f>
        <v>0</v>
      </c>
      <c r="W15" s="70" t="n">
        <f aca="false">IF(AJ15="7",BA15,0)</f>
        <v>0</v>
      </c>
      <c r="X15" s="70" t="n">
        <f aca="false">IF(AJ15="7",BB15,0)</f>
        <v>0</v>
      </c>
      <c r="Y15" s="70" t="n">
        <f aca="false">IF(AJ15="2",BA15,0)</f>
        <v>0</v>
      </c>
      <c r="Z15" s="70" t="n">
        <f aca="false">IF(AJ15="2",BB15,0)</f>
        <v>0</v>
      </c>
      <c r="AA15" s="70" t="n">
        <f aca="false">IF(AJ15="0",BC15,0)</f>
        <v>0</v>
      </c>
      <c r="AB15" s="63"/>
      <c r="AC15" s="70" t="n">
        <f aca="false">IF(AG15=0,I15,0)</f>
        <v>0</v>
      </c>
      <c r="AD15" s="70" t="n">
        <f aca="false">IF(AG15=15,I15,0)</f>
        <v>0</v>
      </c>
      <c r="AE15" s="70" t="n">
        <f aca="false">IF(AG15=21,I15,0)</f>
        <v>0</v>
      </c>
      <c r="AG15" s="70" t="n">
        <v>21</v>
      </c>
      <c r="AH15" s="70" t="n">
        <f aca="false">F15*0.124978292329957</f>
        <v>0</v>
      </c>
      <c r="AI15" s="70" t="n">
        <f aca="false">F15*(1-0.124978292329957)</f>
        <v>0</v>
      </c>
      <c r="AJ15" s="71" t="s">
        <v>92</v>
      </c>
      <c r="AO15" s="70" t="n">
        <f aca="false">AP15+AQ15</f>
        <v>0</v>
      </c>
      <c r="AP15" s="70" t="n">
        <f aca="false">E15*AH15</f>
        <v>0</v>
      </c>
      <c r="AQ15" s="70" t="n">
        <f aca="false">E15*AI15</f>
        <v>0</v>
      </c>
      <c r="AR15" s="71" t="s">
        <v>93</v>
      </c>
      <c r="AS15" s="71" t="s">
        <v>94</v>
      </c>
      <c r="AT15" s="63" t="s">
        <v>95</v>
      </c>
      <c r="AV15" s="70" t="n">
        <f aca="false">AP15+AQ15</f>
        <v>0</v>
      </c>
      <c r="AW15" s="70" t="n">
        <f aca="false">F15/(100-AX15)*100</f>
        <v>0</v>
      </c>
      <c r="AX15" s="70" t="n">
        <v>0</v>
      </c>
      <c r="AY15" s="70" t="e">
        <f aca="false">#REF!</f>
        <v>#REF!</v>
      </c>
      <c r="BA15" s="70" t="n">
        <f aca="false">E15*AH15</f>
        <v>0</v>
      </c>
      <c r="BB15" s="70" t="n">
        <f aca="false">E15*AI15</f>
        <v>0</v>
      </c>
      <c r="BC15" s="70" t="n">
        <f aca="false">E15*F15</f>
        <v>0</v>
      </c>
    </row>
    <row r="16" customFormat="false" ht="12.75" hidden="false" customHeight="false" outlineLevel="0" collapsed="false">
      <c r="A16" s="67"/>
      <c r="B16" s="68" t="s">
        <v>99</v>
      </c>
      <c r="C16" s="68" t="s">
        <v>100</v>
      </c>
      <c r="D16" s="67" t="s">
        <v>57</v>
      </c>
      <c r="E16" s="67" t="s">
        <v>57</v>
      </c>
      <c r="F16" s="67" t="s">
        <v>57</v>
      </c>
      <c r="G16" s="69" t="n">
        <f aca="false">SUM(G17:G43)</f>
        <v>0</v>
      </c>
      <c r="H16" s="69" t="n">
        <f aca="false">SUM(H17:H43)</f>
        <v>0</v>
      </c>
      <c r="I16" s="69" t="n">
        <f aca="false">SUM(I17:I43)</f>
        <v>0</v>
      </c>
      <c r="AB16" s="63"/>
      <c r="AL16" s="69" t="n">
        <f aca="false">SUM(AC17:AC43)</f>
        <v>0</v>
      </c>
      <c r="AM16" s="69" t="n">
        <f aca="false">SUM(AD17:AD43)</f>
        <v>0</v>
      </c>
      <c r="AN16" s="69" t="n">
        <f aca="false">SUM(AE17:AE43)</f>
        <v>0</v>
      </c>
    </row>
    <row r="17" customFormat="false" ht="12.75" hidden="false" customHeight="false" outlineLevel="0" collapsed="false">
      <c r="A17" s="15" t="s">
        <v>101</v>
      </c>
      <c r="B17" s="15" t="s">
        <v>102</v>
      </c>
      <c r="C17" s="15" t="s">
        <v>103</v>
      </c>
      <c r="D17" s="15" t="s">
        <v>104</v>
      </c>
      <c r="E17" s="70" t="n">
        <v>215</v>
      </c>
      <c r="F17" s="70" t="n">
        <v>0</v>
      </c>
      <c r="G17" s="70" t="n">
        <f aca="false">E17*AH17</f>
        <v>0</v>
      </c>
      <c r="H17" s="70" t="n">
        <f aca="false">E17*AI17</f>
        <v>0</v>
      </c>
      <c r="I17" s="70" t="n">
        <f aca="false">E17*F17</f>
        <v>0</v>
      </c>
      <c r="S17" s="70" t="n">
        <f aca="false">IF(AJ17="5",BC17,0)</f>
        <v>0</v>
      </c>
      <c r="U17" s="70" t="n">
        <f aca="false">IF(AJ17="1",BA17,0)</f>
        <v>0</v>
      </c>
      <c r="V17" s="70" t="n">
        <f aca="false">IF(AJ17="1",BB17,0)</f>
        <v>0</v>
      </c>
      <c r="W17" s="70" t="n">
        <f aca="false">IF(AJ17="7",BA17,0)</f>
        <v>0</v>
      </c>
      <c r="X17" s="70" t="n">
        <f aca="false">IF(AJ17="7",BB17,0)</f>
        <v>0</v>
      </c>
      <c r="Y17" s="70" t="n">
        <f aca="false">IF(AJ17="2",BA17,0)</f>
        <v>0</v>
      </c>
      <c r="Z17" s="70" t="n">
        <f aca="false">IF(AJ17="2",BB17,0)</f>
        <v>0</v>
      </c>
      <c r="AA17" s="70" t="n">
        <f aca="false">IF(AJ17="0",BC17,0)</f>
        <v>0</v>
      </c>
      <c r="AB17" s="63"/>
      <c r="AC17" s="70" t="n">
        <f aca="false">IF(AG17=0,I17,0)</f>
        <v>0</v>
      </c>
      <c r="AD17" s="70" t="n">
        <f aca="false">IF(AG17=15,I17,0)</f>
        <v>0</v>
      </c>
      <c r="AE17" s="70" t="n">
        <f aca="false">IF(AG17=21,I17,0)</f>
        <v>0</v>
      </c>
      <c r="AG17" s="70" t="n">
        <v>21</v>
      </c>
      <c r="AH17" s="70" t="n">
        <f aca="false">F17*0</f>
        <v>0</v>
      </c>
      <c r="AI17" s="70" t="n">
        <f aca="false">F17*(1-0)</f>
        <v>0</v>
      </c>
      <c r="AJ17" s="71" t="s">
        <v>92</v>
      </c>
      <c r="AO17" s="70" t="n">
        <f aca="false">AP17+AQ17</f>
        <v>0</v>
      </c>
      <c r="AP17" s="70" t="n">
        <f aca="false">E17*AH17</f>
        <v>0</v>
      </c>
      <c r="AQ17" s="70" t="n">
        <f aca="false">E17*AI17</f>
        <v>0</v>
      </c>
      <c r="AR17" s="71" t="s">
        <v>105</v>
      </c>
      <c r="AS17" s="71" t="s">
        <v>106</v>
      </c>
      <c r="AT17" s="63" t="s">
        <v>95</v>
      </c>
      <c r="AV17" s="70" t="n">
        <f aca="false">AP17+AQ17</f>
        <v>0</v>
      </c>
      <c r="AW17" s="70" t="n">
        <f aca="false">F17/(100-AX17)*100</f>
        <v>0</v>
      </c>
      <c r="AX17" s="70" t="n">
        <v>0</v>
      </c>
      <c r="AY17" s="70" t="e">
        <f aca="false">#REF!</f>
        <v>#REF!</v>
      </c>
      <c r="BA17" s="70" t="n">
        <f aca="false">E17*AH17</f>
        <v>0</v>
      </c>
      <c r="BB17" s="70" t="n">
        <f aca="false">E17*AI17</f>
        <v>0</v>
      </c>
      <c r="BC17" s="70" t="n">
        <f aca="false">E17*F17</f>
        <v>0</v>
      </c>
    </row>
    <row r="18" customFormat="false" ht="12.75" hidden="false" customHeight="false" outlineLevel="0" collapsed="false">
      <c r="A18" s="15" t="s">
        <v>107</v>
      </c>
      <c r="B18" s="15" t="s">
        <v>108</v>
      </c>
      <c r="C18" s="15" t="s">
        <v>109</v>
      </c>
      <c r="D18" s="15" t="s">
        <v>104</v>
      </c>
      <c r="E18" s="70" t="n">
        <v>290</v>
      </c>
      <c r="F18" s="70" t="n">
        <v>0</v>
      </c>
      <c r="G18" s="70" t="n">
        <f aca="false">E18*AH18</f>
        <v>0</v>
      </c>
      <c r="H18" s="70" t="n">
        <f aca="false">E18*AI18</f>
        <v>0</v>
      </c>
      <c r="I18" s="70" t="n">
        <f aca="false">E18*F18</f>
        <v>0</v>
      </c>
      <c r="S18" s="70" t="n">
        <f aca="false">IF(AJ18="5",BC18,0)</f>
        <v>0</v>
      </c>
      <c r="U18" s="70" t="n">
        <f aca="false">IF(AJ18="1",BA18,0)</f>
        <v>0</v>
      </c>
      <c r="V18" s="70" t="n">
        <f aca="false">IF(AJ18="1",BB18,0)</f>
        <v>0</v>
      </c>
      <c r="W18" s="70" t="n">
        <f aca="false">IF(AJ18="7",BA18,0)</f>
        <v>0</v>
      </c>
      <c r="X18" s="70" t="n">
        <f aca="false">IF(AJ18="7",BB18,0)</f>
        <v>0</v>
      </c>
      <c r="Y18" s="70" t="n">
        <f aca="false">IF(AJ18="2",BA18,0)</f>
        <v>0</v>
      </c>
      <c r="Z18" s="70" t="n">
        <f aca="false">IF(AJ18="2",BB18,0)</f>
        <v>0</v>
      </c>
      <c r="AA18" s="70" t="n">
        <f aca="false">IF(AJ18="0",BC18,0)</f>
        <v>0</v>
      </c>
      <c r="AB18" s="63"/>
      <c r="AC18" s="70" t="n">
        <f aca="false">IF(AG18=0,I18,0)</f>
        <v>0</v>
      </c>
      <c r="AD18" s="70" t="n">
        <f aca="false">IF(AG18=15,I18,0)</f>
        <v>0</v>
      </c>
      <c r="AE18" s="70" t="n">
        <f aca="false">IF(AG18=21,I18,0)</f>
        <v>0</v>
      </c>
      <c r="AG18" s="70" t="n">
        <v>21</v>
      </c>
      <c r="AH18" s="70" t="n">
        <f aca="false">F18*0</f>
        <v>0</v>
      </c>
      <c r="AI18" s="70" t="n">
        <f aca="false">F18*(1-0)</f>
        <v>0</v>
      </c>
      <c r="AJ18" s="71" t="s">
        <v>92</v>
      </c>
      <c r="AO18" s="70" t="n">
        <f aca="false">AP18+AQ18</f>
        <v>0</v>
      </c>
      <c r="AP18" s="70" t="n">
        <f aca="false">E18*AH18</f>
        <v>0</v>
      </c>
      <c r="AQ18" s="70" t="n">
        <f aca="false">E18*AI18</f>
        <v>0</v>
      </c>
      <c r="AR18" s="71" t="s">
        <v>105</v>
      </c>
      <c r="AS18" s="71" t="s">
        <v>106</v>
      </c>
      <c r="AT18" s="63" t="s">
        <v>95</v>
      </c>
      <c r="AV18" s="70" t="n">
        <f aca="false">AP18+AQ18</f>
        <v>0</v>
      </c>
      <c r="AW18" s="70" t="n">
        <f aca="false">F18/(100-AX18)*100</f>
        <v>0</v>
      </c>
      <c r="AX18" s="70" t="n">
        <v>0</v>
      </c>
      <c r="AY18" s="70" t="e">
        <f aca="false">#REF!</f>
        <v>#REF!</v>
      </c>
      <c r="BA18" s="70" t="n">
        <f aca="false">E18*AH18</f>
        <v>0</v>
      </c>
      <c r="BB18" s="70" t="n">
        <f aca="false">E18*AI18</f>
        <v>0</v>
      </c>
      <c r="BC18" s="70" t="n">
        <f aca="false">E18*F18</f>
        <v>0</v>
      </c>
    </row>
    <row r="19" customFormat="false" ht="12.75" hidden="false" customHeight="false" outlineLevel="0" collapsed="false">
      <c r="A19" s="15" t="s">
        <v>110</v>
      </c>
      <c r="B19" s="15" t="s">
        <v>111</v>
      </c>
      <c r="C19" s="15" t="s">
        <v>112</v>
      </c>
      <c r="D19" s="15" t="s">
        <v>104</v>
      </c>
      <c r="E19" s="70" t="n">
        <v>150</v>
      </c>
      <c r="F19" s="70" t="n">
        <v>0</v>
      </c>
      <c r="G19" s="70" t="n">
        <f aca="false">E19*AH19</f>
        <v>0</v>
      </c>
      <c r="H19" s="70" t="n">
        <f aca="false">E19*AI19</f>
        <v>0</v>
      </c>
      <c r="I19" s="70" t="n">
        <f aca="false">E19*F19</f>
        <v>0</v>
      </c>
      <c r="S19" s="70" t="n">
        <f aca="false">IF(AJ19="5",BC19,0)</f>
        <v>0</v>
      </c>
      <c r="U19" s="70" t="n">
        <f aca="false">IF(AJ19="1",BA19,0)</f>
        <v>0</v>
      </c>
      <c r="V19" s="70" t="n">
        <f aca="false">IF(AJ19="1",BB19,0)</f>
        <v>0</v>
      </c>
      <c r="W19" s="70" t="n">
        <f aca="false">IF(AJ19="7",BA19,0)</f>
        <v>0</v>
      </c>
      <c r="X19" s="70" t="n">
        <f aca="false">IF(AJ19="7",BB19,0)</f>
        <v>0</v>
      </c>
      <c r="Y19" s="70" t="n">
        <f aca="false">IF(AJ19="2",BA19,0)</f>
        <v>0</v>
      </c>
      <c r="Z19" s="70" t="n">
        <f aca="false">IF(AJ19="2",BB19,0)</f>
        <v>0</v>
      </c>
      <c r="AA19" s="70" t="n">
        <f aca="false">IF(AJ19="0",BC19,0)</f>
        <v>0</v>
      </c>
      <c r="AB19" s="63"/>
      <c r="AC19" s="70" t="n">
        <f aca="false">IF(AG19=0,I19,0)</f>
        <v>0</v>
      </c>
      <c r="AD19" s="70" t="n">
        <f aca="false">IF(AG19=15,I19,0)</f>
        <v>0</v>
      </c>
      <c r="AE19" s="70" t="n">
        <f aca="false">IF(AG19=21,I19,0)</f>
        <v>0</v>
      </c>
      <c r="AG19" s="70" t="n">
        <v>21</v>
      </c>
      <c r="AH19" s="70" t="n">
        <f aca="false">F19*0</f>
        <v>0</v>
      </c>
      <c r="AI19" s="70" t="n">
        <f aca="false">F19*(1-0)</f>
        <v>0</v>
      </c>
      <c r="AJ19" s="71" t="s">
        <v>92</v>
      </c>
      <c r="AO19" s="70" t="n">
        <f aca="false">AP19+AQ19</f>
        <v>0</v>
      </c>
      <c r="AP19" s="70" t="n">
        <f aca="false">E19*AH19</f>
        <v>0</v>
      </c>
      <c r="AQ19" s="70" t="n">
        <f aca="false">E19*AI19</f>
        <v>0</v>
      </c>
      <c r="AR19" s="71" t="s">
        <v>105</v>
      </c>
      <c r="AS19" s="71" t="s">
        <v>106</v>
      </c>
      <c r="AT19" s="63" t="s">
        <v>95</v>
      </c>
      <c r="AV19" s="70" t="n">
        <f aca="false">AP19+AQ19</f>
        <v>0</v>
      </c>
      <c r="AW19" s="70" t="n">
        <f aca="false">F19/(100-AX19)*100</f>
        <v>0</v>
      </c>
      <c r="AX19" s="70" t="n">
        <v>0</v>
      </c>
      <c r="AY19" s="70" t="e">
        <f aca="false">#REF!</f>
        <v>#REF!</v>
      </c>
      <c r="BA19" s="70" t="n">
        <f aca="false">E19*AH19</f>
        <v>0</v>
      </c>
      <c r="BB19" s="70" t="n">
        <f aca="false">E19*AI19</f>
        <v>0</v>
      </c>
      <c r="BC19" s="70" t="n">
        <f aca="false">E19*F19</f>
        <v>0</v>
      </c>
    </row>
    <row r="20" customFormat="false" ht="12.75" hidden="false" customHeight="false" outlineLevel="0" collapsed="false">
      <c r="A20" s="15" t="s">
        <v>113</v>
      </c>
      <c r="B20" s="15" t="s">
        <v>114</v>
      </c>
      <c r="C20" s="15" t="s">
        <v>115</v>
      </c>
      <c r="D20" s="15" t="s">
        <v>104</v>
      </c>
      <c r="E20" s="70" t="n">
        <v>40</v>
      </c>
      <c r="F20" s="70" t="n">
        <v>0</v>
      </c>
      <c r="G20" s="70" t="n">
        <f aca="false">E20*AH20</f>
        <v>0</v>
      </c>
      <c r="H20" s="70" t="n">
        <f aca="false">E20*AI20</f>
        <v>0</v>
      </c>
      <c r="I20" s="70" t="n">
        <f aca="false">E20*F20</f>
        <v>0</v>
      </c>
      <c r="S20" s="70" t="n">
        <f aca="false">IF(AJ20="5",BC20,0)</f>
        <v>0</v>
      </c>
      <c r="U20" s="70" t="n">
        <f aca="false">IF(AJ20="1",BA20,0)</f>
        <v>0</v>
      </c>
      <c r="V20" s="70" t="n">
        <f aca="false">IF(AJ20="1",BB20,0)</f>
        <v>0</v>
      </c>
      <c r="W20" s="70" t="n">
        <f aca="false">IF(AJ20="7",BA20,0)</f>
        <v>0</v>
      </c>
      <c r="X20" s="70" t="n">
        <f aca="false">IF(AJ20="7",BB20,0)</f>
        <v>0</v>
      </c>
      <c r="Y20" s="70" t="n">
        <f aca="false">IF(AJ20="2",BA20,0)</f>
        <v>0</v>
      </c>
      <c r="Z20" s="70" t="n">
        <f aca="false">IF(AJ20="2",BB20,0)</f>
        <v>0</v>
      </c>
      <c r="AA20" s="70" t="n">
        <f aca="false">IF(AJ20="0",BC20,0)</f>
        <v>0</v>
      </c>
      <c r="AB20" s="63"/>
      <c r="AC20" s="70" t="n">
        <f aca="false">IF(AG20=0,I20,0)</f>
        <v>0</v>
      </c>
      <c r="AD20" s="70" t="n">
        <f aca="false">IF(AG20=15,I20,0)</f>
        <v>0</v>
      </c>
      <c r="AE20" s="70" t="n">
        <f aca="false">IF(AG20=21,I20,0)</f>
        <v>0</v>
      </c>
      <c r="AG20" s="70" t="n">
        <v>21</v>
      </c>
      <c r="AH20" s="70" t="n">
        <f aca="false">F20*0</f>
        <v>0</v>
      </c>
      <c r="AI20" s="70" t="n">
        <f aca="false">F20*(1-0)</f>
        <v>0</v>
      </c>
      <c r="AJ20" s="71" t="s">
        <v>92</v>
      </c>
      <c r="AO20" s="70" t="n">
        <f aca="false">AP20+AQ20</f>
        <v>0</v>
      </c>
      <c r="AP20" s="70" t="n">
        <f aca="false">E20*AH20</f>
        <v>0</v>
      </c>
      <c r="AQ20" s="70" t="n">
        <f aca="false">E20*AI20</f>
        <v>0</v>
      </c>
      <c r="AR20" s="71" t="s">
        <v>105</v>
      </c>
      <c r="AS20" s="71" t="s">
        <v>106</v>
      </c>
      <c r="AT20" s="63" t="s">
        <v>95</v>
      </c>
      <c r="AV20" s="70" t="n">
        <f aca="false">AP20+AQ20</f>
        <v>0</v>
      </c>
      <c r="AW20" s="70" t="n">
        <f aca="false">F20/(100-AX20)*100</f>
        <v>0</v>
      </c>
      <c r="AX20" s="70" t="n">
        <v>0</v>
      </c>
      <c r="AY20" s="70" t="e">
        <f aca="false">#REF!</f>
        <v>#REF!</v>
      </c>
      <c r="BA20" s="70" t="n">
        <f aca="false">E20*AH20</f>
        <v>0</v>
      </c>
      <c r="BB20" s="70" t="n">
        <f aca="false">E20*AI20</f>
        <v>0</v>
      </c>
      <c r="BC20" s="70" t="n">
        <f aca="false">E20*F20</f>
        <v>0</v>
      </c>
    </row>
    <row r="21" customFormat="false" ht="12.75" hidden="false" customHeight="false" outlineLevel="0" collapsed="false">
      <c r="A21" s="15" t="s">
        <v>92</v>
      </c>
      <c r="B21" s="15" t="s">
        <v>116</v>
      </c>
      <c r="C21" s="15" t="s">
        <v>117</v>
      </c>
      <c r="D21" s="15" t="s">
        <v>104</v>
      </c>
      <c r="E21" s="70" t="n">
        <v>20</v>
      </c>
      <c r="F21" s="70" t="n">
        <v>0</v>
      </c>
      <c r="G21" s="70" t="n">
        <f aca="false">E21*AH21</f>
        <v>0</v>
      </c>
      <c r="H21" s="70" t="n">
        <f aca="false">E21*AI21</f>
        <v>0</v>
      </c>
      <c r="I21" s="70" t="n">
        <f aca="false">E21*F21</f>
        <v>0</v>
      </c>
      <c r="S21" s="70" t="n">
        <f aca="false">IF(AJ21="5",BC21,0)</f>
        <v>0</v>
      </c>
      <c r="U21" s="70" t="n">
        <f aca="false">IF(AJ21="1",BA21,0)</f>
        <v>0</v>
      </c>
      <c r="V21" s="70" t="n">
        <f aca="false">IF(AJ21="1",BB21,0)</f>
        <v>0</v>
      </c>
      <c r="W21" s="70" t="n">
        <f aca="false">IF(AJ21="7",BA21,0)</f>
        <v>0</v>
      </c>
      <c r="X21" s="70" t="n">
        <f aca="false">IF(AJ21="7",BB21,0)</f>
        <v>0</v>
      </c>
      <c r="Y21" s="70" t="n">
        <f aca="false">IF(AJ21="2",BA21,0)</f>
        <v>0</v>
      </c>
      <c r="Z21" s="70" t="n">
        <f aca="false">IF(AJ21="2",BB21,0)</f>
        <v>0</v>
      </c>
      <c r="AA21" s="70" t="n">
        <f aca="false">IF(AJ21="0",BC21,0)</f>
        <v>0</v>
      </c>
      <c r="AB21" s="63"/>
      <c r="AC21" s="70" t="n">
        <f aca="false">IF(AG21=0,I21,0)</f>
        <v>0</v>
      </c>
      <c r="AD21" s="70" t="n">
        <f aca="false">IF(AG21=15,I21,0)</f>
        <v>0</v>
      </c>
      <c r="AE21" s="70" t="n">
        <f aca="false">IF(AG21=21,I21,0)</f>
        <v>0</v>
      </c>
      <c r="AG21" s="70" t="n">
        <v>21</v>
      </c>
      <c r="AH21" s="70" t="n">
        <f aca="false">F21*0.294488188976378</f>
        <v>0</v>
      </c>
      <c r="AI21" s="70" t="n">
        <f aca="false">F21*(1-0.294488188976378)</f>
        <v>0</v>
      </c>
      <c r="AJ21" s="71" t="s">
        <v>92</v>
      </c>
      <c r="AO21" s="70" t="n">
        <f aca="false">AP21+AQ21</f>
        <v>0</v>
      </c>
      <c r="AP21" s="70" t="n">
        <f aca="false">E21*AH21</f>
        <v>0</v>
      </c>
      <c r="AQ21" s="70" t="n">
        <f aca="false">E21*AI21</f>
        <v>0</v>
      </c>
      <c r="AR21" s="71" t="s">
        <v>105</v>
      </c>
      <c r="AS21" s="71" t="s">
        <v>106</v>
      </c>
      <c r="AT21" s="63" t="s">
        <v>95</v>
      </c>
      <c r="AV21" s="70" t="n">
        <f aca="false">AP21+AQ21</f>
        <v>0</v>
      </c>
      <c r="AW21" s="70" t="n">
        <f aca="false">F21/(100-AX21)*100</f>
        <v>0</v>
      </c>
      <c r="AX21" s="70" t="n">
        <v>0</v>
      </c>
      <c r="AY21" s="70" t="e">
        <f aca="false">#REF!</f>
        <v>#REF!</v>
      </c>
      <c r="BA21" s="70" t="n">
        <f aca="false">E21*AH21</f>
        <v>0</v>
      </c>
      <c r="BB21" s="70" t="n">
        <f aca="false">E21*AI21</f>
        <v>0</v>
      </c>
      <c r="BC21" s="70" t="n">
        <f aca="false">E21*F21</f>
        <v>0</v>
      </c>
    </row>
    <row r="22" customFormat="false" ht="12.75" hidden="false" customHeight="false" outlineLevel="0" collapsed="false">
      <c r="A22" s="15" t="s">
        <v>118</v>
      </c>
      <c r="B22" s="15" t="s">
        <v>119</v>
      </c>
      <c r="C22" s="15" t="s">
        <v>120</v>
      </c>
      <c r="D22" s="15" t="s">
        <v>104</v>
      </c>
      <c r="E22" s="70" t="n">
        <v>35</v>
      </c>
      <c r="F22" s="70" t="n">
        <v>0</v>
      </c>
      <c r="G22" s="70" t="n">
        <f aca="false">E22*AH22</f>
        <v>0</v>
      </c>
      <c r="H22" s="70" t="n">
        <f aca="false">E22*AI22</f>
        <v>0</v>
      </c>
      <c r="I22" s="70" t="n">
        <f aca="false">E22*F22</f>
        <v>0</v>
      </c>
      <c r="S22" s="70" t="n">
        <f aca="false">IF(AJ22="5",BC22,0)</f>
        <v>0</v>
      </c>
      <c r="U22" s="70" t="n">
        <f aca="false">IF(AJ22="1",BA22,0)</f>
        <v>0</v>
      </c>
      <c r="V22" s="70" t="n">
        <f aca="false">IF(AJ22="1",BB22,0)</f>
        <v>0</v>
      </c>
      <c r="W22" s="70" t="n">
        <f aca="false">IF(AJ22="7",BA22,0)</f>
        <v>0</v>
      </c>
      <c r="X22" s="70" t="n">
        <f aca="false">IF(AJ22="7",BB22,0)</f>
        <v>0</v>
      </c>
      <c r="Y22" s="70" t="n">
        <f aca="false">IF(AJ22="2",BA22,0)</f>
        <v>0</v>
      </c>
      <c r="Z22" s="70" t="n">
        <f aca="false">IF(AJ22="2",BB22,0)</f>
        <v>0</v>
      </c>
      <c r="AA22" s="70" t="n">
        <f aca="false">IF(AJ22="0",BC22,0)</f>
        <v>0</v>
      </c>
      <c r="AB22" s="63"/>
      <c r="AC22" s="70" t="n">
        <f aca="false">IF(AG22=0,I22,0)</f>
        <v>0</v>
      </c>
      <c r="AD22" s="70" t="n">
        <f aca="false">IF(AG22=15,I22,0)</f>
        <v>0</v>
      </c>
      <c r="AE22" s="70" t="n">
        <f aca="false">IF(AG22=21,I22,0)</f>
        <v>0</v>
      </c>
      <c r="AG22" s="70" t="n">
        <v>21</v>
      </c>
      <c r="AH22" s="70" t="n">
        <f aca="false">F22*0.320587897577219</f>
        <v>0</v>
      </c>
      <c r="AI22" s="70" t="n">
        <f aca="false">F22*(1-0.320587897577219)</f>
        <v>0</v>
      </c>
      <c r="AJ22" s="71" t="s">
        <v>92</v>
      </c>
      <c r="AO22" s="70" t="n">
        <f aca="false">AP22+AQ22</f>
        <v>0</v>
      </c>
      <c r="AP22" s="70" t="n">
        <f aca="false">E22*AH22</f>
        <v>0</v>
      </c>
      <c r="AQ22" s="70" t="n">
        <f aca="false">E22*AI22</f>
        <v>0</v>
      </c>
      <c r="AR22" s="71" t="s">
        <v>105</v>
      </c>
      <c r="AS22" s="71" t="s">
        <v>106</v>
      </c>
      <c r="AT22" s="63" t="s">
        <v>95</v>
      </c>
      <c r="AV22" s="70" t="n">
        <f aca="false">AP22+AQ22</f>
        <v>0</v>
      </c>
      <c r="AW22" s="70" t="n">
        <f aca="false">F22/(100-AX22)*100</f>
        <v>0</v>
      </c>
      <c r="AX22" s="70" t="n">
        <v>0</v>
      </c>
      <c r="AY22" s="70" t="e">
        <f aca="false">#REF!</f>
        <v>#REF!</v>
      </c>
      <c r="BA22" s="70" t="n">
        <f aca="false">E22*AH22</f>
        <v>0</v>
      </c>
      <c r="BB22" s="70" t="n">
        <f aca="false">E22*AI22</f>
        <v>0</v>
      </c>
      <c r="BC22" s="70" t="n">
        <f aca="false">E22*F22</f>
        <v>0</v>
      </c>
    </row>
    <row r="23" customFormat="false" ht="12.75" hidden="false" customHeight="false" outlineLevel="0" collapsed="false">
      <c r="A23" s="15" t="s">
        <v>121</v>
      </c>
      <c r="B23" s="15" t="s">
        <v>122</v>
      </c>
      <c r="C23" s="15" t="s">
        <v>123</v>
      </c>
      <c r="D23" s="15" t="s">
        <v>104</v>
      </c>
      <c r="E23" s="70" t="n">
        <v>55</v>
      </c>
      <c r="F23" s="70" t="n">
        <v>0</v>
      </c>
      <c r="G23" s="70" t="n">
        <f aca="false">E23*AH23</f>
        <v>0</v>
      </c>
      <c r="H23" s="70" t="n">
        <f aca="false">E23*AI23</f>
        <v>0</v>
      </c>
      <c r="I23" s="70" t="n">
        <f aca="false">E23*F23</f>
        <v>0</v>
      </c>
      <c r="S23" s="70" t="n">
        <f aca="false">IF(AJ23="5",BC23,0)</f>
        <v>0</v>
      </c>
      <c r="U23" s="70" t="n">
        <f aca="false">IF(AJ23="1",BA23,0)</f>
        <v>0</v>
      </c>
      <c r="V23" s="70" t="n">
        <f aca="false">IF(AJ23="1",BB23,0)</f>
        <v>0</v>
      </c>
      <c r="W23" s="70" t="n">
        <f aca="false">IF(AJ23="7",BA23,0)</f>
        <v>0</v>
      </c>
      <c r="X23" s="70" t="n">
        <f aca="false">IF(AJ23="7",BB23,0)</f>
        <v>0</v>
      </c>
      <c r="Y23" s="70" t="n">
        <f aca="false">IF(AJ23="2",BA23,0)</f>
        <v>0</v>
      </c>
      <c r="Z23" s="70" t="n">
        <f aca="false">IF(AJ23="2",BB23,0)</f>
        <v>0</v>
      </c>
      <c r="AA23" s="70" t="n">
        <f aca="false">IF(AJ23="0",BC23,0)</f>
        <v>0</v>
      </c>
      <c r="AB23" s="63"/>
      <c r="AC23" s="70" t="n">
        <f aca="false">IF(AG23=0,I23,0)</f>
        <v>0</v>
      </c>
      <c r="AD23" s="70" t="n">
        <f aca="false">IF(AG23=15,I23,0)</f>
        <v>0</v>
      </c>
      <c r="AE23" s="70" t="n">
        <f aca="false">IF(AG23=21,I23,0)</f>
        <v>0</v>
      </c>
      <c r="AG23" s="70" t="n">
        <v>21</v>
      </c>
      <c r="AH23" s="70" t="n">
        <f aca="false">F23*0.328530805687204</f>
        <v>0</v>
      </c>
      <c r="AI23" s="70" t="n">
        <f aca="false">F23*(1-0.328530805687204)</f>
        <v>0</v>
      </c>
      <c r="AJ23" s="71" t="s">
        <v>92</v>
      </c>
      <c r="AO23" s="70" t="n">
        <f aca="false">AP23+AQ23</f>
        <v>0</v>
      </c>
      <c r="AP23" s="70" t="n">
        <f aca="false">E23*AH23</f>
        <v>0</v>
      </c>
      <c r="AQ23" s="70" t="n">
        <f aca="false">E23*AI23</f>
        <v>0</v>
      </c>
      <c r="AR23" s="71" t="s">
        <v>105</v>
      </c>
      <c r="AS23" s="71" t="s">
        <v>106</v>
      </c>
      <c r="AT23" s="63" t="s">
        <v>95</v>
      </c>
      <c r="AV23" s="70" t="n">
        <f aca="false">AP23+AQ23</f>
        <v>0</v>
      </c>
      <c r="AW23" s="70" t="n">
        <f aca="false">F23/(100-AX23)*100</f>
        <v>0</v>
      </c>
      <c r="AX23" s="70" t="n">
        <v>0</v>
      </c>
      <c r="AY23" s="70" t="e">
        <f aca="false">#REF!</f>
        <v>#REF!</v>
      </c>
      <c r="BA23" s="70" t="n">
        <f aca="false">E23*AH23</f>
        <v>0</v>
      </c>
      <c r="BB23" s="70" t="n">
        <f aca="false">E23*AI23</f>
        <v>0</v>
      </c>
      <c r="BC23" s="70" t="n">
        <f aca="false">E23*F23</f>
        <v>0</v>
      </c>
    </row>
    <row r="24" customFormat="false" ht="12.75" hidden="false" customHeight="false" outlineLevel="0" collapsed="false">
      <c r="A24" s="15" t="s">
        <v>124</v>
      </c>
      <c r="B24" s="15" t="s">
        <v>125</v>
      </c>
      <c r="C24" s="15" t="s">
        <v>126</v>
      </c>
      <c r="D24" s="15" t="s">
        <v>104</v>
      </c>
      <c r="E24" s="70" t="n">
        <v>55</v>
      </c>
      <c r="F24" s="70" t="n">
        <v>0</v>
      </c>
      <c r="G24" s="70" t="n">
        <f aca="false">E24*AH24</f>
        <v>0</v>
      </c>
      <c r="H24" s="70" t="n">
        <f aca="false">E24*AI24</f>
        <v>0</v>
      </c>
      <c r="I24" s="70" t="n">
        <f aca="false">E24*F24</f>
        <v>0</v>
      </c>
      <c r="S24" s="70" t="n">
        <f aca="false">IF(AJ24="5",BC24,0)</f>
        <v>0</v>
      </c>
      <c r="U24" s="70" t="n">
        <f aca="false">IF(AJ24="1",BA24,0)</f>
        <v>0</v>
      </c>
      <c r="V24" s="70" t="n">
        <f aca="false">IF(AJ24="1",BB24,0)</f>
        <v>0</v>
      </c>
      <c r="W24" s="70" t="n">
        <f aca="false">IF(AJ24="7",BA24,0)</f>
        <v>0</v>
      </c>
      <c r="X24" s="70" t="n">
        <f aca="false">IF(AJ24="7",BB24,0)</f>
        <v>0</v>
      </c>
      <c r="Y24" s="70" t="n">
        <f aca="false">IF(AJ24="2",BA24,0)</f>
        <v>0</v>
      </c>
      <c r="Z24" s="70" t="n">
        <f aca="false">IF(AJ24="2",BB24,0)</f>
        <v>0</v>
      </c>
      <c r="AA24" s="70" t="n">
        <f aca="false">IF(AJ24="0",BC24,0)</f>
        <v>0</v>
      </c>
      <c r="AB24" s="63"/>
      <c r="AC24" s="70" t="n">
        <f aca="false">IF(AG24=0,I24,0)</f>
        <v>0</v>
      </c>
      <c r="AD24" s="70" t="n">
        <f aca="false">IF(AG24=15,I24,0)</f>
        <v>0</v>
      </c>
      <c r="AE24" s="70" t="n">
        <f aca="false">IF(AG24=21,I24,0)</f>
        <v>0</v>
      </c>
      <c r="AG24" s="70" t="n">
        <v>21</v>
      </c>
      <c r="AH24" s="70" t="n">
        <f aca="false">F24*0.335402120506853</f>
        <v>0</v>
      </c>
      <c r="AI24" s="70" t="n">
        <f aca="false">F24*(1-0.335402120506853)</f>
        <v>0</v>
      </c>
      <c r="AJ24" s="71" t="s">
        <v>92</v>
      </c>
      <c r="AO24" s="70" t="n">
        <f aca="false">AP24+AQ24</f>
        <v>0</v>
      </c>
      <c r="AP24" s="70" t="n">
        <f aca="false">E24*AH24</f>
        <v>0</v>
      </c>
      <c r="AQ24" s="70" t="n">
        <f aca="false">E24*AI24</f>
        <v>0</v>
      </c>
      <c r="AR24" s="71" t="s">
        <v>105</v>
      </c>
      <c r="AS24" s="71" t="s">
        <v>106</v>
      </c>
      <c r="AT24" s="63" t="s">
        <v>95</v>
      </c>
      <c r="AV24" s="70" t="n">
        <f aca="false">AP24+AQ24</f>
        <v>0</v>
      </c>
      <c r="AW24" s="70" t="n">
        <f aca="false">F24/(100-AX24)*100</f>
        <v>0</v>
      </c>
      <c r="AX24" s="70" t="n">
        <v>0</v>
      </c>
      <c r="AY24" s="70" t="e">
        <f aca="false">#REF!</f>
        <v>#REF!</v>
      </c>
      <c r="BA24" s="70" t="n">
        <f aca="false">E24*AH24</f>
        <v>0</v>
      </c>
      <c r="BB24" s="70" t="n">
        <f aca="false">E24*AI24</f>
        <v>0</v>
      </c>
      <c r="BC24" s="70" t="n">
        <f aca="false">E24*F24</f>
        <v>0</v>
      </c>
    </row>
    <row r="25" customFormat="false" ht="12.75" hidden="false" customHeight="false" outlineLevel="0" collapsed="false">
      <c r="A25" s="15" t="s">
        <v>127</v>
      </c>
      <c r="B25" s="15" t="s">
        <v>128</v>
      </c>
      <c r="C25" s="15" t="s">
        <v>129</v>
      </c>
      <c r="D25" s="15" t="s">
        <v>104</v>
      </c>
      <c r="E25" s="70" t="n">
        <v>70</v>
      </c>
      <c r="F25" s="70" t="n">
        <v>0</v>
      </c>
      <c r="G25" s="70" t="n">
        <f aca="false">E25*AH25</f>
        <v>0</v>
      </c>
      <c r="H25" s="70" t="n">
        <f aca="false">E25*AI25</f>
        <v>0</v>
      </c>
      <c r="I25" s="70" t="n">
        <f aca="false">E25*F25</f>
        <v>0</v>
      </c>
      <c r="S25" s="70" t="n">
        <f aca="false">IF(AJ25="5",BC25,0)</f>
        <v>0</v>
      </c>
      <c r="U25" s="70" t="n">
        <f aca="false">IF(AJ25="1",BA25,0)</f>
        <v>0</v>
      </c>
      <c r="V25" s="70" t="n">
        <f aca="false">IF(AJ25="1",BB25,0)</f>
        <v>0</v>
      </c>
      <c r="W25" s="70" t="n">
        <f aca="false">IF(AJ25="7",BA25,0)</f>
        <v>0</v>
      </c>
      <c r="X25" s="70" t="n">
        <f aca="false">IF(AJ25="7",BB25,0)</f>
        <v>0</v>
      </c>
      <c r="Y25" s="70" t="n">
        <f aca="false">IF(AJ25="2",BA25,0)</f>
        <v>0</v>
      </c>
      <c r="Z25" s="70" t="n">
        <f aca="false">IF(AJ25="2",BB25,0)</f>
        <v>0</v>
      </c>
      <c r="AA25" s="70" t="n">
        <f aca="false">IF(AJ25="0",BC25,0)</f>
        <v>0</v>
      </c>
      <c r="AB25" s="63"/>
      <c r="AC25" s="70" t="n">
        <f aca="false">IF(AG25=0,I25,0)</f>
        <v>0</v>
      </c>
      <c r="AD25" s="70" t="n">
        <f aca="false">IF(AG25=15,I25,0)</f>
        <v>0</v>
      </c>
      <c r="AE25" s="70" t="n">
        <f aca="false">IF(AG25=21,I25,0)</f>
        <v>0</v>
      </c>
      <c r="AG25" s="70" t="n">
        <v>21</v>
      </c>
      <c r="AH25" s="70" t="n">
        <f aca="false">F25*0.346274509803922</f>
        <v>0</v>
      </c>
      <c r="AI25" s="70" t="n">
        <f aca="false">F25*(1-0.346274509803922)</f>
        <v>0</v>
      </c>
      <c r="AJ25" s="71" t="s">
        <v>92</v>
      </c>
      <c r="AO25" s="70" t="n">
        <f aca="false">AP25+AQ25</f>
        <v>0</v>
      </c>
      <c r="AP25" s="70" t="n">
        <f aca="false">E25*AH25</f>
        <v>0</v>
      </c>
      <c r="AQ25" s="70" t="n">
        <f aca="false">E25*AI25</f>
        <v>0</v>
      </c>
      <c r="AR25" s="71" t="s">
        <v>105</v>
      </c>
      <c r="AS25" s="71" t="s">
        <v>106</v>
      </c>
      <c r="AT25" s="63" t="s">
        <v>95</v>
      </c>
      <c r="AV25" s="70" t="n">
        <f aca="false">AP25+AQ25</f>
        <v>0</v>
      </c>
      <c r="AW25" s="70" t="n">
        <f aca="false">F25/(100-AX25)*100</f>
        <v>0</v>
      </c>
      <c r="AX25" s="70" t="n">
        <v>0</v>
      </c>
      <c r="AY25" s="70" t="e">
        <f aca="false">#REF!</f>
        <v>#REF!</v>
      </c>
      <c r="BA25" s="70" t="n">
        <f aca="false">E25*AH25</f>
        <v>0</v>
      </c>
      <c r="BB25" s="70" t="n">
        <f aca="false">E25*AI25</f>
        <v>0</v>
      </c>
      <c r="BC25" s="70" t="n">
        <f aca="false">E25*F25</f>
        <v>0</v>
      </c>
    </row>
    <row r="26" customFormat="false" ht="12.75" hidden="false" customHeight="false" outlineLevel="0" collapsed="false">
      <c r="A26" s="15" t="s">
        <v>130</v>
      </c>
      <c r="B26" s="15" t="s">
        <v>131</v>
      </c>
      <c r="C26" s="15" t="s">
        <v>132</v>
      </c>
      <c r="D26" s="15" t="s">
        <v>133</v>
      </c>
      <c r="E26" s="70" t="n">
        <v>2</v>
      </c>
      <c r="F26" s="70" t="n">
        <v>0</v>
      </c>
      <c r="G26" s="70" t="n">
        <f aca="false">E26*AH26</f>
        <v>0</v>
      </c>
      <c r="H26" s="70" t="n">
        <f aca="false">E26*AI26</f>
        <v>0</v>
      </c>
      <c r="I26" s="70" t="n">
        <f aca="false">E26*F26</f>
        <v>0</v>
      </c>
      <c r="S26" s="70" t="n">
        <f aca="false">IF(AJ26="5",BC26,0)</f>
        <v>0</v>
      </c>
      <c r="U26" s="70" t="n">
        <f aca="false">IF(AJ26="1",BA26,0)</f>
        <v>0</v>
      </c>
      <c r="V26" s="70" t="n">
        <f aca="false">IF(AJ26="1",BB26,0)</f>
        <v>0</v>
      </c>
      <c r="W26" s="70" t="n">
        <f aca="false">IF(AJ26="7",BA26,0)</f>
        <v>0</v>
      </c>
      <c r="X26" s="70" t="n">
        <f aca="false">IF(AJ26="7",BB26,0)</f>
        <v>0</v>
      </c>
      <c r="Y26" s="70" t="n">
        <f aca="false">IF(AJ26="2",BA26,0)</f>
        <v>0</v>
      </c>
      <c r="Z26" s="70" t="n">
        <f aca="false">IF(AJ26="2",BB26,0)</f>
        <v>0</v>
      </c>
      <c r="AA26" s="70" t="n">
        <f aca="false">IF(AJ26="0",BC26,0)</f>
        <v>0</v>
      </c>
      <c r="AB26" s="63"/>
      <c r="AC26" s="70" t="n">
        <f aca="false">IF(AG26=0,I26,0)</f>
        <v>0</v>
      </c>
      <c r="AD26" s="70" t="n">
        <f aca="false">IF(AG26=15,I26,0)</f>
        <v>0</v>
      </c>
      <c r="AE26" s="70" t="n">
        <f aca="false">IF(AG26=21,I26,0)</f>
        <v>0</v>
      </c>
      <c r="AG26" s="70" t="n">
        <v>21</v>
      </c>
      <c r="AH26" s="70" t="n">
        <f aca="false">F26*0.550170568168451</f>
        <v>0</v>
      </c>
      <c r="AI26" s="70" t="n">
        <f aca="false">F26*(1-0.550170568168451)</f>
        <v>0</v>
      </c>
      <c r="AJ26" s="71" t="s">
        <v>92</v>
      </c>
      <c r="AO26" s="70" t="n">
        <f aca="false">AP26+AQ26</f>
        <v>0</v>
      </c>
      <c r="AP26" s="70" t="n">
        <f aca="false">E26*AH26</f>
        <v>0</v>
      </c>
      <c r="AQ26" s="70" t="n">
        <f aca="false">E26*AI26</f>
        <v>0</v>
      </c>
      <c r="AR26" s="71" t="s">
        <v>105</v>
      </c>
      <c r="AS26" s="71" t="s">
        <v>106</v>
      </c>
      <c r="AT26" s="63" t="s">
        <v>95</v>
      </c>
      <c r="AV26" s="70" t="n">
        <f aca="false">AP26+AQ26</f>
        <v>0</v>
      </c>
      <c r="AW26" s="70" t="n">
        <f aca="false">F26/(100-AX26)*100</f>
        <v>0</v>
      </c>
      <c r="AX26" s="70" t="n">
        <v>0</v>
      </c>
      <c r="AY26" s="70" t="e">
        <f aca="false">#REF!</f>
        <v>#REF!</v>
      </c>
      <c r="BA26" s="70" t="n">
        <f aca="false">E26*AH26</f>
        <v>0</v>
      </c>
      <c r="BB26" s="70" t="n">
        <f aca="false">E26*AI26</f>
        <v>0</v>
      </c>
      <c r="BC26" s="70" t="n">
        <f aca="false">E26*F26</f>
        <v>0</v>
      </c>
    </row>
    <row r="27" customFormat="false" ht="12.75" hidden="false" customHeight="false" outlineLevel="0" collapsed="false">
      <c r="A27" s="15" t="s">
        <v>134</v>
      </c>
      <c r="B27" s="15" t="s">
        <v>135</v>
      </c>
      <c r="C27" s="15" t="s">
        <v>136</v>
      </c>
      <c r="D27" s="15" t="s">
        <v>104</v>
      </c>
      <c r="E27" s="70" t="n">
        <v>695</v>
      </c>
      <c r="F27" s="70" t="n">
        <v>0</v>
      </c>
      <c r="G27" s="70" t="n">
        <f aca="false">E27*AH27</f>
        <v>0</v>
      </c>
      <c r="H27" s="70" t="n">
        <f aca="false">E27*AI27</f>
        <v>0</v>
      </c>
      <c r="I27" s="70" t="n">
        <f aca="false">E27*F27</f>
        <v>0</v>
      </c>
      <c r="S27" s="70" t="n">
        <f aca="false">IF(AJ27="5",BC27,0)</f>
        <v>0</v>
      </c>
      <c r="U27" s="70" t="n">
        <f aca="false">IF(AJ27="1",BA27,0)</f>
        <v>0</v>
      </c>
      <c r="V27" s="70" t="n">
        <f aca="false">IF(AJ27="1",BB27,0)</f>
        <v>0</v>
      </c>
      <c r="W27" s="70" t="n">
        <f aca="false">IF(AJ27="7",BA27,0)</f>
        <v>0</v>
      </c>
      <c r="X27" s="70" t="n">
        <f aca="false">IF(AJ27="7",BB27,0)</f>
        <v>0</v>
      </c>
      <c r="Y27" s="70" t="n">
        <f aca="false">IF(AJ27="2",BA27,0)</f>
        <v>0</v>
      </c>
      <c r="Z27" s="70" t="n">
        <f aca="false">IF(AJ27="2",BB27,0)</f>
        <v>0</v>
      </c>
      <c r="AA27" s="70" t="n">
        <f aca="false">IF(AJ27="0",BC27,0)</f>
        <v>0</v>
      </c>
      <c r="AB27" s="63"/>
      <c r="AC27" s="70" t="n">
        <f aca="false">IF(AG27=0,I27,0)</f>
        <v>0</v>
      </c>
      <c r="AD27" s="70" t="n">
        <f aca="false">IF(AG27=15,I27,0)</f>
        <v>0</v>
      </c>
      <c r="AE27" s="70" t="n">
        <f aca="false">IF(AG27=21,I27,0)</f>
        <v>0</v>
      </c>
      <c r="AG27" s="70" t="n">
        <v>21</v>
      </c>
      <c r="AH27" s="70" t="n">
        <f aca="false">F27*0.184855769230769</f>
        <v>0</v>
      </c>
      <c r="AI27" s="70" t="n">
        <f aca="false">F27*(1-0.184855769230769)</f>
        <v>0</v>
      </c>
      <c r="AJ27" s="71" t="s">
        <v>92</v>
      </c>
      <c r="AO27" s="70" t="n">
        <f aca="false">AP27+AQ27</f>
        <v>0</v>
      </c>
      <c r="AP27" s="70" t="n">
        <f aca="false">E27*AH27</f>
        <v>0</v>
      </c>
      <c r="AQ27" s="70" t="n">
        <f aca="false">E27*AI27</f>
        <v>0</v>
      </c>
      <c r="AR27" s="71" t="s">
        <v>105</v>
      </c>
      <c r="AS27" s="71" t="s">
        <v>106</v>
      </c>
      <c r="AT27" s="63" t="s">
        <v>95</v>
      </c>
      <c r="AV27" s="70" t="n">
        <f aca="false">AP27+AQ27</f>
        <v>0</v>
      </c>
      <c r="AW27" s="70" t="n">
        <f aca="false">F27/(100-AX27)*100</f>
        <v>0</v>
      </c>
      <c r="AX27" s="70" t="n">
        <v>0</v>
      </c>
      <c r="AY27" s="70" t="e">
        <f aca="false">#REF!</f>
        <v>#REF!</v>
      </c>
      <c r="BA27" s="70" t="n">
        <f aca="false">E27*AH27</f>
        <v>0</v>
      </c>
      <c r="BB27" s="70" t="n">
        <f aca="false">E27*AI27</f>
        <v>0</v>
      </c>
      <c r="BC27" s="70" t="n">
        <f aca="false">E27*F27</f>
        <v>0</v>
      </c>
    </row>
    <row r="28" customFormat="false" ht="12.75" hidden="false" customHeight="false" outlineLevel="0" collapsed="false">
      <c r="A28" s="15" t="s">
        <v>137</v>
      </c>
      <c r="B28" s="15" t="s">
        <v>138</v>
      </c>
      <c r="C28" s="15" t="s">
        <v>139</v>
      </c>
      <c r="D28" s="15" t="s">
        <v>104</v>
      </c>
      <c r="E28" s="70" t="n">
        <v>695</v>
      </c>
      <c r="F28" s="70" t="n">
        <v>0</v>
      </c>
      <c r="G28" s="70" t="n">
        <f aca="false">E28*AH28</f>
        <v>0</v>
      </c>
      <c r="H28" s="70" t="n">
        <f aca="false">E28*AI28</f>
        <v>0</v>
      </c>
      <c r="I28" s="70" t="n">
        <f aca="false">E28*F28</f>
        <v>0</v>
      </c>
      <c r="S28" s="70" t="n">
        <f aca="false">IF(AJ28="5",BC28,0)</f>
        <v>0</v>
      </c>
      <c r="U28" s="70" t="n">
        <f aca="false">IF(AJ28="1",BA28,0)</f>
        <v>0</v>
      </c>
      <c r="V28" s="70" t="n">
        <f aca="false">IF(AJ28="1",BB28,0)</f>
        <v>0</v>
      </c>
      <c r="W28" s="70" t="n">
        <f aca="false">IF(AJ28="7",BA28,0)</f>
        <v>0</v>
      </c>
      <c r="X28" s="70" t="n">
        <f aca="false">IF(AJ28="7",BB28,0)</f>
        <v>0</v>
      </c>
      <c r="Y28" s="70" t="n">
        <f aca="false">IF(AJ28="2",BA28,0)</f>
        <v>0</v>
      </c>
      <c r="Z28" s="70" t="n">
        <f aca="false">IF(AJ28="2",BB28,0)</f>
        <v>0</v>
      </c>
      <c r="AA28" s="70" t="n">
        <f aca="false">IF(AJ28="0",BC28,0)</f>
        <v>0</v>
      </c>
      <c r="AB28" s="63"/>
      <c r="AC28" s="70" t="n">
        <f aca="false">IF(AG28=0,I28,0)</f>
        <v>0</v>
      </c>
      <c r="AD28" s="70" t="n">
        <f aca="false">IF(AG28=15,I28,0)</f>
        <v>0</v>
      </c>
      <c r="AE28" s="70" t="n">
        <f aca="false">IF(AG28=21,I28,0)</f>
        <v>0</v>
      </c>
      <c r="AG28" s="70" t="n">
        <v>21</v>
      </c>
      <c r="AH28" s="70" t="n">
        <f aca="false">F28*0.0504983388704319</f>
        <v>0</v>
      </c>
      <c r="AI28" s="70" t="n">
        <f aca="false">F28*(1-0.0504983388704319)</f>
        <v>0</v>
      </c>
      <c r="AJ28" s="71" t="s">
        <v>92</v>
      </c>
      <c r="AO28" s="70" t="n">
        <f aca="false">AP28+AQ28</f>
        <v>0</v>
      </c>
      <c r="AP28" s="70" t="n">
        <f aca="false">E28*AH28</f>
        <v>0</v>
      </c>
      <c r="AQ28" s="70" t="n">
        <f aca="false">E28*AI28</f>
        <v>0</v>
      </c>
      <c r="AR28" s="71" t="s">
        <v>105</v>
      </c>
      <c r="AS28" s="71" t="s">
        <v>106</v>
      </c>
      <c r="AT28" s="63" t="s">
        <v>95</v>
      </c>
      <c r="AV28" s="70" t="n">
        <f aca="false">AP28+AQ28</f>
        <v>0</v>
      </c>
      <c r="AW28" s="70" t="n">
        <f aca="false">F28/(100-AX28)*100</f>
        <v>0</v>
      </c>
      <c r="AX28" s="70" t="n">
        <v>0</v>
      </c>
      <c r="AY28" s="70" t="e">
        <f aca="false">#REF!</f>
        <v>#REF!</v>
      </c>
      <c r="BA28" s="70" t="n">
        <f aca="false">E28*AH28</f>
        <v>0</v>
      </c>
      <c r="BB28" s="70" t="n">
        <f aca="false">E28*AI28</f>
        <v>0</v>
      </c>
      <c r="BC28" s="70" t="n">
        <f aca="false">E28*F28</f>
        <v>0</v>
      </c>
    </row>
    <row r="29" customFormat="false" ht="12.75" hidden="false" customHeight="false" outlineLevel="0" collapsed="false">
      <c r="A29" s="15" t="s">
        <v>140</v>
      </c>
      <c r="B29" s="15" t="s">
        <v>141</v>
      </c>
      <c r="C29" s="15" t="s">
        <v>142</v>
      </c>
      <c r="D29" s="15" t="s">
        <v>104</v>
      </c>
      <c r="E29" s="70" t="n">
        <v>40</v>
      </c>
      <c r="F29" s="70" t="n">
        <v>0</v>
      </c>
      <c r="G29" s="70" t="n">
        <f aca="false">E29*AH29</f>
        <v>0</v>
      </c>
      <c r="H29" s="70" t="n">
        <f aca="false">E29*AI29</f>
        <v>0</v>
      </c>
      <c r="I29" s="70" t="n">
        <f aca="false">E29*F29</f>
        <v>0</v>
      </c>
      <c r="S29" s="70" t="n">
        <f aca="false">IF(AJ29="5",BC29,0)</f>
        <v>0</v>
      </c>
      <c r="U29" s="70" t="n">
        <f aca="false">IF(AJ29="1",BA29,0)</f>
        <v>0</v>
      </c>
      <c r="V29" s="70" t="n">
        <f aca="false">IF(AJ29="1",BB29,0)</f>
        <v>0</v>
      </c>
      <c r="W29" s="70" t="n">
        <f aca="false">IF(AJ29="7",BA29,0)</f>
        <v>0</v>
      </c>
      <c r="X29" s="70" t="n">
        <f aca="false">IF(AJ29="7",BB29,0)</f>
        <v>0</v>
      </c>
      <c r="Y29" s="70" t="n">
        <f aca="false">IF(AJ29="2",BA29,0)</f>
        <v>0</v>
      </c>
      <c r="Z29" s="70" t="n">
        <f aca="false">IF(AJ29="2",BB29,0)</f>
        <v>0</v>
      </c>
      <c r="AA29" s="70" t="n">
        <f aca="false">IF(AJ29="0",BC29,0)</f>
        <v>0</v>
      </c>
      <c r="AB29" s="63"/>
      <c r="AC29" s="70" t="n">
        <f aca="false">IF(AG29=0,I29,0)</f>
        <v>0</v>
      </c>
      <c r="AD29" s="70" t="n">
        <f aca="false">IF(AG29=15,I29,0)</f>
        <v>0</v>
      </c>
      <c r="AE29" s="70" t="n">
        <f aca="false">IF(AG29=21,I29,0)</f>
        <v>0</v>
      </c>
      <c r="AG29" s="70" t="n">
        <v>21</v>
      </c>
      <c r="AH29" s="70" t="n">
        <f aca="false">F29*0.814476058292852</f>
        <v>0</v>
      </c>
      <c r="AI29" s="70" t="n">
        <f aca="false">F29*(1-0.814476058292852)</f>
        <v>0</v>
      </c>
      <c r="AJ29" s="71" t="s">
        <v>92</v>
      </c>
      <c r="AO29" s="70" t="n">
        <f aca="false">AP29+AQ29</f>
        <v>0</v>
      </c>
      <c r="AP29" s="70" t="n">
        <f aca="false">E29*AH29</f>
        <v>0</v>
      </c>
      <c r="AQ29" s="70" t="n">
        <f aca="false">E29*AI29</f>
        <v>0</v>
      </c>
      <c r="AR29" s="71" t="s">
        <v>105</v>
      </c>
      <c r="AS29" s="71" t="s">
        <v>106</v>
      </c>
      <c r="AT29" s="63" t="s">
        <v>95</v>
      </c>
      <c r="AV29" s="70" t="n">
        <f aca="false">AP29+AQ29</f>
        <v>0</v>
      </c>
      <c r="AW29" s="70" t="n">
        <f aca="false">F29/(100-AX29)*100</f>
        <v>0</v>
      </c>
      <c r="AX29" s="70" t="n">
        <v>0</v>
      </c>
      <c r="AY29" s="70" t="e">
        <f aca="false">#REF!</f>
        <v>#REF!</v>
      </c>
      <c r="BA29" s="70" t="n">
        <f aca="false">E29*AH29</f>
        <v>0</v>
      </c>
      <c r="BB29" s="70" t="n">
        <f aca="false">E29*AI29</f>
        <v>0</v>
      </c>
      <c r="BC29" s="70" t="n">
        <f aca="false">E29*F29</f>
        <v>0</v>
      </c>
    </row>
    <row r="30" customFormat="false" ht="12.75" hidden="false" customHeight="false" outlineLevel="0" collapsed="false">
      <c r="A30" s="15" t="s">
        <v>143</v>
      </c>
      <c r="B30" s="15" t="s">
        <v>144</v>
      </c>
      <c r="C30" s="15" t="s">
        <v>145</v>
      </c>
      <c r="D30" s="15" t="s">
        <v>104</v>
      </c>
      <c r="E30" s="70" t="n">
        <v>150</v>
      </c>
      <c r="F30" s="70" t="n">
        <v>0</v>
      </c>
      <c r="G30" s="70" t="n">
        <f aca="false">E30*AH30</f>
        <v>0</v>
      </c>
      <c r="H30" s="70" t="n">
        <f aca="false">E30*AI30</f>
        <v>0</v>
      </c>
      <c r="I30" s="70" t="n">
        <f aca="false">E30*F30</f>
        <v>0</v>
      </c>
      <c r="S30" s="70" t="n">
        <f aca="false">IF(AJ30="5",BC30,0)</f>
        <v>0</v>
      </c>
      <c r="U30" s="70" t="n">
        <f aca="false">IF(AJ30="1",BA30,0)</f>
        <v>0</v>
      </c>
      <c r="V30" s="70" t="n">
        <f aca="false">IF(AJ30="1",BB30,0)</f>
        <v>0</v>
      </c>
      <c r="W30" s="70" t="n">
        <f aca="false">IF(AJ30="7",BA30,0)</f>
        <v>0</v>
      </c>
      <c r="X30" s="70" t="n">
        <f aca="false">IF(AJ30="7",BB30,0)</f>
        <v>0</v>
      </c>
      <c r="Y30" s="70" t="n">
        <f aca="false">IF(AJ30="2",BA30,0)</f>
        <v>0</v>
      </c>
      <c r="Z30" s="70" t="n">
        <f aca="false">IF(AJ30="2",BB30,0)</f>
        <v>0</v>
      </c>
      <c r="AA30" s="70" t="n">
        <f aca="false">IF(AJ30="0",BC30,0)</f>
        <v>0</v>
      </c>
      <c r="AB30" s="63"/>
      <c r="AC30" s="70" t="n">
        <f aca="false">IF(AG30=0,I30,0)</f>
        <v>0</v>
      </c>
      <c r="AD30" s="70" t="n">
        <f aca="false">IF(AG30=15,I30,0)</f>
        <v>0</v>
      </c>
      <c r="AE30" s="70" t="n">
        <f aca="false">IF(AG30=21,I30,0)</f>
        <v>0</v>
      </c>
      <c r="AG30" s="70" t="n">
        <v>21</v>
      </c>
      <c r="AH30" s="70" t="n">
        <f aca="false">F30*0.694560260586319</f>
        <v>0</v>
      </c>
      <c r="AI30" s="70" t="n">
        <f aca="false">F30*(1-0.694560260586319)</f>
        <v>0</v>
      </c>
      <c r="AJ30" s="71" t="s">
        <v>92</v>
      </c>
      <c r="AO30" s="70" t="n">
        <f aca="false">AP30+AQ30</f>
        <v>0</v>
      </c>
      <c r="AP30" s="70" t="n">
        <f aca="false">E30*AH30</f>
        <v>0</v>
      </c>
      <c r="AQ30" s="70" t="n">
        <f aca="false">E30*AI30</f>
        <v>0</v>
      </c>
      <c r="AR30" s="71" t="s">
        <v>105</v>
      </c>
      <c r="AS30" s="71" t="s">
        <v>106</v>
      </c>
      <c r="AT30" s="63" t="s">
        <v>95</v>
      </c>
      <c r="AV30" s="70" t="n">
        <f aca="false">AP30+AQ30</f>
        <v>0</v>
      </c>
      <c r="AW30" s="70" t="n">
        <f aca="false">F30/(100-AX30)*100</f>
        <v>0</v>
      </c>
      <c r="AX30" s="70" t="n">
        <v>0</v>
      </c>
      <c r="AY30" s="70" t="e">
        <f aca="false">#REF!</f>
        <v>#REF!</v>
      </c>
      <c r="BA30" s="70" t="n">
        <f aca="false">E30*AH30</f>
        <v>0</v>
      </c>
      <c r="BB30" s="70" t="n">
        <f aca="false">E30*AI30</f>
        <v>0</v>
      </c>
      <c r="BC30" s="70" t="n">
        <f aca="false">E30*F30</f>
        <v>0</v>
      </c>
    </row>
    <row r="31" customFormat="false" ht="12.75" hidden="false" customHeight="false" outlineLevel="0" collapsed="false">
      <c r="A31" s="15" t="s">
        <v>146</v>
      </c>
      <c r="B31" s="15" t="s">
        <v>147</v>
      </c>
      <c r="C31" s="15" t="s">
        <v>148</v>
      </c>
      <c r="D31" s="15" t="s">
        <v>104</v>
      </c>
      <c r="E31" s="70" t="n">
        <v>130</v>
      </c>
      <c r="F31" s="70" t="n">
        <v>0</v>
      </c>
      <c r="G31" s="70" t="n">
        <f aca="false">E31*AH31</f>
        <v>0</v>
      </c>
      <c r="H31" s="70" t="n">
        <f aca="false">E31*AI31</f>
        <v>0</v>
      </c>
      <c r="I31" s="70" t="n">
        <f aca="false">E31*F31</f>
        <v>0</v>
      </c>
      <c r="S31" s="70" t="n">
        <f aca="false">IF(AJ31="5",BC31,0)</f>
        <v>0</v>
      </c>
      <c r="U31" s="70" t="n">
        <f aca="false">IF(AJ31="1",BA31,0)</f>
        <v>0</v>
      </c>
      <c r="V31" s="70" t="n">
        <f aca="false">IF(AJ31="1",BB31,0)</f>
        <v>0</v>
      </c>
      <c r="W31" s="70" t="n">
        <f aca="false">IF(AJ31="7",BA31,0)</f>
        <v>0</v>
      </c>
      <c r="X31" s="70" t="n">
        <f aca="false">IF(AJ31="7",BB31,0)</f>
        <v>0</v>
      </c>
      <c r="Y31" s="70" t="n">
        <f aca="false">IF(AJ31="2",BA31,0)</f>
        <v>0</v>
      </c>
      <c r="Z31" s="70" t="n">
        <f aca="false">IF(AJ31="2",BB31,0)</f>
        <v>0</v>
      </c>
      <c r="AA31" s="70" t="n">
        <f aca="false">IF(AJ31="0",BC31,0)</f>
        <v>0</v>
      </c>
      <c r="AB31" s="63"/>
      <c r="AC31" s="70" t="n">
        <f aca="false">IF(AG31=0,I31,0)</f>
        <v>0</v>
      </c>
      <c r="AD31" s="70" t="n">
        <f aca="false">IF(AG31=15,I31,0)</f>
        <v>0</v>
      </c>
      <c r="AE31" s="70" t="n">
        <f aca="false">IF(AG31=21,I31,0)</f>
        <v>0</v>
      </c>
      <c r="AG31" s="70" t="n">
        <v>21</v>
      </c>
      <c r="AH31" s="70" t="n">
        <f aca="false">F31*0.631944444444444</f>
        <v>0</v>
      </c>
      <c r="AI31" s="70" t="n">
        <f aca="false">F31*(1-0.631944444444444)</f>
        <v>0</v>
      </c>
      <c r="AJ31" s="71" t="s">
        <v>92</v>
      </c>
      <c r="AO31" s="70" t="n">
        <f aca="false">AP31+AQ31</f>
        <v>0</v>
      </c>
      <c r="AP31" s="70" t="n">
        <f aca="false">E31*AH31</f>
        <v>0</v>
      </c>
      <c r="AQ31" s="70" t="n">
        <f aca="false">E31*AI31</f>
        <v>0</v>
      </c>
      <c r="AR31" s="71" t="s">
        <v>105</v>
      </c>
      <c r="AS31" s="71" t="s">
        <v>106</v>
      </c>
      <c r="AT31" s="63" t="s">
        <v>95</v>
      </c>
      <c r="AV31" s="70" t="n">
        <f aca="false">AP31+AQ31</f>
        <v>0</v>
      </c>
      <c r="AW31" s="70" t="n">
        <f aca="false">F31/(100-AX31)*100</f>
        <v>0</v>
      </c>
      <c r="AX31" s="70" t="n">
        <v>0</v>
      </c>
      <c r="AY31" s="70" t="e">
        <f aca="false">#REF!</f>
        <v>#REF!</v>
      </c>
      <c r="BA31" s="70" t="n">
        <f aca="false">E31*AH31</f>
        <v>0</v>
      </c>
      <c r="BB31" s="70" t="n">
        <f aca="false">E31*AI31</f>
        <v>0</v>
      </c>
      <c r="BC31" s="70" t="n">
        <f aca="false">E31*F31</f>
        <v>0</v>
      </c>
    </row>
    <row r="32" customFormat="false" ht="12.75" hidden="false" customHeight="false" outlineLevel="0" collapsed="false">
      <c r="A32" s="15" t="s">
        <v>149</v>
      </c>
      <c r="B32" s="15" t="s">
        <v>150</v>
      </c>
      <c r="C32" s="15" t="s">
        <v>151</v>
      </c>
      <c r="D32" s="15" t="s">
        <v>104</v>
      </c>
      <c r="E32" s="70" t="n">
        <v>160</v>
      </c>
      <c r="F32" s="70" t="n">
        <v>0</v>
      </c>
      <c r="G32" s="70" t="n">
        <f aca="false">E32*AH32</f>
        <v>0</v>
      </c>
      <c r="H32" s="70" t="n">
        <f aca="false">E32*AI32</f>
        <v>0</v>
      </c>
      <c r="I32" s="70" t="n">
        <f aca="false">E32*F32</f>
        <v>0</v>
      </c>
      <c r="S32" s="70" t="n">
        <f aca="false">IF(AJ32="5",BC32,0)</f>
        <v>0</v>
      </c>
      <c r="U32" s="70" t="n">
        <f aca="false">IF(AJ32="1",BA32,0)</f>
        <v>0</v>
      </c>
      <c r="V32" s="70" t="n">
        <f aca="false">IF(AJ32="1",BB32,0)</f>
        <v>0</v>
      </c>
      <c r="W32" s="70" t="n">
        <f aca="false">IF(AJ32="7",BA32,0)</f>
        <v>0</v>
      </c>
      <c r="X32" s="70" t="n">
        <f aca="false">IF(AJ32="7",BB32,0)</f>
        <v>0</v>
      </c>
      <c r="Y32" s="70" t="n">
        <f aca="false">IF(AJ32="2",BA32,0)</f>
        <v>0</v>
      </c>
      <c r="Z32" s="70" t="n">
        <f aca="false">IF(AJ32="2",BB32,0)</f>
        <v>0</v>
      </c>
      <c r="AA32" s="70" t="n">
        <f aca="false">IF(AJ32="0",BC32,0)</f>
        <v>0</v>
      </c>
      <c r="AB32" s="63"/>
      <c r="AC32" s="70" t="n">
        <f aca="false">IF(AG32=0,I32,0)</f>
        <v>0</v>
      </c>
      <c r="AD32" s="70" t="n">
        <f aca="false">IF(AG32=15,I32,0)</f>
        <v>0</v>
      </c>
      <c r="AE32" s="70" t="n">
        <f aca="false">IF(AG32=21,I32,0)</f>
        <v>0</v>
      </c>
      <c r="AG32" s="70" t="n">
        <v>21</v>
      </c>
      <c r="AH32" s="70" t="n">
        <f aca="false">F32*0.636193181818182</f>
        <v>0</v>
      </c>
      <c r="AI32" s="70" t="n">
        <f aca="false">F32*(1-0.636193181818182)</f>
        <v>0</v>
      </c>
      <c r="AJ32" s="71" t="s">
        <v>92</v>
      </c>
      <c r="AO32" s="70" t="n">
        <f aca="false">AP32+AQ32</f>
        <v>0</v>
      </c>
      <c r="AP32" s="70" t="n">
        <f aca="false">E32*AH32</f>
        <v>0</v>
      </c>
      <c r="AQ32" s="70" t="n">
        <f aca="false">E32*AI32</f>
        <v>0</v>
      </c>
      <c r="AR32" s="71" t="s">
        <v>105</v>
      </c>
      <c r="AS32" s="71" t="s">
        <v>106</v>
      </c>
      <c r="AT32" s="63" t="s">
        <v>95</v>
      </c>
      <c r="AV32" s="70" t="n">
        <f aca="false">AP32+AQ32</f>
        <v>0</v>
      </c>
      <c r="AW32" s="70" t="n">
        <f aca="false">F32/(100-AX32)*100</f>
        <v>0</v>
      </c>
      <c r="AX32" s="70" t="n">
        <v>0</v>
      </c>
      <c r="AY32" s="70" t="e">
        <f aca="false">#REF!</f>
        <v>#REF!</v>
      </c>
      <c r="BA32" s="70" t="n">
        <f aca="false">E32*AH32</f>
        <v>0</v>
      </c>
      <c r="BB32" s="70" t="n">
        <f aca="false">E32*AI32</f>
        <v>0</v>
      </c>
      <c r="BC32" s="70" t="n">
        <f aca="false">E32*F32</f>
        <v>0</v>
      </c>
    </row>
    <row r="33" customFormat="false" ht="12.75" hidden="false" customHeight="false" outlineLevel="0" collapsed="false">
      <c r="A33" s="15" t="s">
        <v>152</v>
      </c>
      <c r="B33" s="15" t="s">
        <v>153</v>
      </c>
      <c r="C33" s="15" t="s">
        <v>154</v>
      </c>
      <c r="D33" s="15" t="s">
        <v>104</v>
      </c>
      <c r="E33" s="70" t="n">
        <v>110</v>
      </c>
      <c r="F33" s="70" t="n">
        <v>0</v>
      </c>
      <c r="G33" s="70" t="n">
        <f aca="false">E33*AH33</f>
        <v>0</v>
      </c>
      <c r="H33" s="70" t="n">
        <f aca="false">E33*AI33</f>
        <v>0</v>
      </c>
      <c r="I33" s="70" t="n">
        <f aca="false">E33*F33</f>
        <v>0</v>
      </c>
      <c r="S33" s="70" t="n">
        <f aca="false">IF(AJ33="5",BC33,0)</f>
        <v>0</v>
      </c>
      <c r="U33" s="70" t="n">
        <f aca="false">IF(AJ33="1",BA33,0)</f>
        <v>0</v>
      </c>
      <c r="V33" s="70" t="n">
        <f aca="false">IF(AJ33="1",BB33,0)</f>
        <v>0</v>
      </c>
      <c r="W33" s="70" t="n">
        <f aca="false">IF(AJ33="7",BA33,0)</f>
        <v>0</v>
      </c>
      <c r="X33" s="70" t="n">
        <f aca="false">IF(AJ33="7",BB33,0)</f>
        <v>0</v>
      </c>
      <c r="Y33" s="70" t="n">
        <f aca="false">IF(AJ33="2",BA33,0)</f>
        <v>0</v>
      </c>
      <c r="Z33" s="70" t="n">
        <f aca="false">IF(AJ33="2",BB33,0)</f>
        <v>0</v>
      </c>
      <c r="AA33" s="70" t="n">
        <f aca="false">IF(AJ33="0",BC33,0)</f>
        <v>0</v>
      </c>
      <c r="AB33" s="63"/>
      <c r="AC33" s="70" t="n">
        <f aca="false">IF(AG33=0,I33,0)</f>
        <v>0</v>
      </c>
      <c r="AD33" s="70" t="n">
        <f aca="false">IF(AG33=15,I33,0)</f>
        <v>0</v>
      </c>
      <c r="AE33" s="70" t="n">
        <f aca="false">IF(AG33=21,I33,0)</f>
        <v>0</v>
      </c>
      <c r="AG33" s="70" t="n">
        <v>21</v>
      </c>
      <c r="AH33" s="70" t="n">
        <f aca="false">F33*0.530028328611898</f>
        <v>0</v>
      </c>
      <c r="AI33" s="70" t="n">
        <f aca="false">F33*(1-0.530028328611898)</f>
        <v>0</v>
      </c>
      <c r="AJ33" s="71" t="s">
        <v>92</v>
      </c>
      <c r="AO33" s="70" t="n">
        <f aca="false">AP33+AQ33</f>
        <v>0</v>
      </c>
      <c r="AP33" s="70" t="n">
        <f aca="false">E33*AH33</f>
        <v>0</v>
      </c>
      <c r="AQ33" s="70" t="n">
        <f aca="false">E33*AI33</f>
        <v>0</v>
      </c>
      <c r="AR33" s="71" t="s">
        <v>105</v>
      </c>
      <c r="AS33" s="71" t="s">
        <v>106</v>
      </c>
      <c r="AT33" s="63" t="s">
        <v>95</v>
      </c>
      <c r="AV33" s="70" t="n">
        <f aca="false">AP33+AQ33</f>
        <v>0</v>
      </c>
      <c r="AW33" s="70" t="n">
        <f aca="false">F33/(100-AX33)*100</f>
        <v>0</v>
      </c>
      <c r="AX33" s="70" t="n">
        <v>0</v>
      </c>
      <c r="AY33" s="70" t="e">
        <f aca="false">#REF!</f>
        <v>#REF!</v>
      </c>
      <c r="BA33" s="70" t="n">
        <f aca="false">E33*AH33</f>
        <v>0</v>
      </c>
      <c r="BB33" s="70" t="n">
        <f aca="false">E33*AI33</f>
        <v>0</v>
      </c>
      <c r="BC33" s="70" t="n">
        <f aca="false">E33*F33</f>
        <v>0</v>
      </c>
    </row>
    <row r="34" customFormat="false" ht="12.75" hidden="false" customHeight="false" outlineLevel="0" collapsed="false">
      <c r="A34" s="15" t="s">
        <v>155</v>
      </c>
      <c r="B34" s="15" t="s">
        <v>156</v>
      </c>
      <c r="C34" s="15" t="s">
        <v>157</v>
      </c>
      <c r="D34" s="15" t="s">
        <v>104</v>
      </c>
      <c r="E34" s="70" t="n">
        <v>35</v>
      </c>
      <c r="F34" s="70" t="n">
        <v>0</v>
      </c>
      <c r="G34" s="70" t="n">
        <f aca="false">E34*AH34</f>
        <v>0</v>
      </c>
      <c r="H34" s="70" t="n">
        <f aca="false">E34*AI34</f>
        <v>0</v>
      </c>
      <c r="I34" s="70" t="n">
        <f aca="false">E34*F34</f>
        <v>0</v>
      </c>
      <c r="S34" s="70" t="n">
        <f aca="false">IF(AJ34="5",BC34,0)</f>
        <v>0</v>
      </c>
      <c r="U34" s="70" t="n">
        <f aca="false">IF(AJ34="1",BA34,0)</f>
        <v>0</v>
      </c>
      <c r="V34" s="70" t="n">
        <f aca="false">IF(AJ34="1",BB34,0)</f>
        <v>0</v>
      </c>
      <c r="W34" s="70" t="n">
        <f aca="false">IF(AJ34="7",BA34,0)</f>
        <v>0</v>
      </c>
      <c r="X34" s="70" t="n">
        <f aca="false">IF(AJ34="7",BB34,0)</f>
        <v>0</v>
      </c>
      <c r="Y34" s="70" t="n">
        <f aca="false">IF(AJ34="2",BA34,0)</f>
        <v>0</v>
      </c>
      <c r="Z34" s="70" t="n">
        <f aca="false">IF(AJ34="2",BB34,0)</f>
        <v>0</v>
      </c>
      <c r="AA34" s="70" t="n">
        <f aca="false">IF(AJ34="0",BC34,0)</f>
        <v>0</v>
      </c>
      <c r="AB34" s="63"/>
      <c r="AC34" s="70" t="n">
        <f aca="false">IF(AG34=0,I34,0)</f>
        <v>0</v>
      </c>
      <c r="AD34" s="70" t="n">
        <f aca="false">IF(AG34=15,I34,0)</f>
        <v>0</v>
      </c>
      <c r="AE34" s="70" t="n">
        <f aca="false">IF(AG34=21,I34,0)</f>
        <v>0</v>
      </c>
      <c r="AG34" s="70" t="n">
        <v>21</v>
      </c>
      <c r="AH34" s="70" t="n">
        <f aca="false">F34*0.452044198895028</f>
        <v>0</v>
      </c>
      <c r="AI34" s="70" t="n">
        <f aca="false">F34*(1-0.452044198895028)</f>
        <v>0</v>
      </c>
      <c r="AJ34" s="71" t="s">
        <v>92</v>
      </c>
      <c r="AO34" s="70" t="n">
        <f aca="false">AP34+AQ34</f>
        <v>0</v>
      </c>
      <c r="AP34" s="70" t="n">
        <f aca="false">E34*AH34</f>
        <v>0</v>
      </c>
      <c r="AQ34" s="70" t="n">
        <f aca="false">E34*AI34</f>
        <v>0</v>
      </c>
      <c r="AR34" s="71" t="s">
        <v>105</v>
      </c>
      <c r="AS34" s="71" t="s">
        <v>106</v>
      </c>
      <c r="AT34" s="63" t="s">
        <v>95</v>
      </c>
      <c r="AV34" s="70" t="n">
        <f aca="false">AP34+AQ34</f>
        <v>0</v>
      </c>
      <c r="AW34" s="70" t="n">
        <f aca="false">F34/(100-AX34)*100</f>
        <v>0</v>
      </c>
      <c r="AX34" s="70" t="n">
        <v>0</v>
      </c>
      <c r="AY34" s="70" t="e">
        <f aca="false">#REF!</f>
        <v>#REF!</v>
      </c>
      <c r="BA34" s="70" t="n">
        <f aca="false">E34*AH34</f>
        <v>0</v>
      </c>
      <c r="BB34" s="70" t="n">
        <f aca="false">E34*AI34</f>
        <v>0</v>
      </c>
      <c r="BC34" s="70" t="n">
        <f aca="false">E34*F34</f>
        <v>0</v>
      </c>
    </row>
    <row r="35" customFormat="false" ht="12.75" hidden="false" customHeight="false" outlineLevel="0" collapsed="false">
      <c r="A35" s="15" t="s">
        <v>158</v>
      </c>
      <c r="B35" s="15" t="s">
        <v>159</v>
      </c>
      <c r="C35" s="15" t="s">
        <v>160</v>
      </c>
      <c r="D35" s="15" t="s">
        <v>104</v>
      </c>
      <c r="E35" s="70" t="n">
        <v>70</v>
      </c>
      <c r="F35" s="70" t="n">
        <v>0</v>
      </c>
      <c r="G35" s="70" t="n">
        <f aca="false">E35*AH35</f>
        <v>0</v>
      </c>
      <c r="H35" s="70" t="n">
        <f aca="false">E35*AI35</f>
        <v>0</v>
      </c>
      <c r="I35" s="70" t="n">
        <f aca="false">E35*F35</f>
        <v>0</v>
      </c>
      <c r="S35" s="70" t="n">
        <f aca="false">IF(AJ35="5",BC35,0)</f>
        <v>0</v>
      </c>
      <c r="U35" s="70" t="n">
        <f aca="false">IF(AJ35="1",BA35,0)</f>
        <v>0</v>
      </c>
      <c r="V35" s="70" t="n">
        <f aca="false">IF(AJ35="1",BB35,0)</f>
        <v>0</v>
      </c>
      <c r="W35" s="70" t="n">
        <f aca="false">IF(AJ35="7",BA35,0)</f>
        <v>0</v>
      </c>
      <c r="X35" s="70" t="n">
        <f aca="false">IF(AJ35="7",BB35,0)</f>
        <v>0</v>
      </c>
      <c r="Y35" s="70" t="n">
        <f aca="false">IF(AJ35="2",BA35,0)</f>
        <v>0</v>
      </c>
      <c r="Z35" s="70" t="n">
        <f aca="false">IF(AJ35="2",BB35,0)</f>
        <v>0</v>
      </c>
      <c r="AA35" s="70" t="n">
        <f aca="false">IF(AJ35="0",BC35,0)</f>
        <v>0</v>
      </c>
      <c r="AB35" s="63"/>
      <c r="AC35" s="70" t="n">
        <f aca="false">IF(AG35=0,I35,0)</f>
        <v>0</v>
      </c>
      <c r="AD35" s="70" t="n">
        <f aca="false">IF(AG35=15,I35,0)</f>
        <v>0</v>
      </c>
      <c r="AE35" s="70" t="n">
        <f aca="false">IF(AG35=21,I35,0)</f>
        <v>0</v>
      </c>
      <c r="AG35" s="70" t="n">
        <v>21</v>
      </c>
      <c r="AH35" s="70" t="n">
        <f aca="false">F35*0.389540481400438</f>
        <v>0</v>
      </c>
      <c r="AI35" s="70" t="n">
        <f aca="false">F35*(1-0.389540481400438)</f>
        <v>0</v>
      </c>
      <c r="AJ35" s="71" t="s">
        <v>92</v>
      </c>
      <c r="AO35" s="70" t="n">
        <f aca="false">AP35+AQ35</f>
        <v>0</v>
      </c>
      <c r="AP35" s="70" t="n">
        <f aca="false">E35*AH35</f>
        <v>0</v>
      </c>
      <c r="AQ35" s="70" t="n">
        <f aca="false">E35*AI35</f>
        <v>0</v>
      </c>
      <c r="AR35" s="71" t="s">
        <v>105</v>
      </c>
      <c r="AS35" s="71" t="s">
        <v>106</v>
      </c>
      <c r="AT35" s="63" t="s">
        <v>95</v>
      </c>
      <c r="AV35" s="70" t="n">
        <f aca="false">AP35+AQ35</f>
        <v>0</v>
      </c>
      <c r="AW35" s="70" t="n">
        <f aca="false">F35/(100-AX35)*100</f>
        <v>0</v>
      </c>
      <c r="AX35" s="70" t="n">
        <v>0</v>
      </c>
      <c r="AY35" s="70" t="e">
        <f aca="false">#REF!</f>
        <v>#REF!</v>
      </c>
      <c r="BA35" s="70" t="n">
        <f aca="false">E35*AH35</f>
        <v>0</v>
      </c>
      <c r="BB35" s="70" t="n">
        <f aca="false">E35*AI35</f>
        <v>0</v>
      </c>
      <c r="BC35" s="70" t="n">
        <f aca="false">E35*F35</f>
        <v>0</v>
      </c>
    </row>
    <row r="36" customFormat="false" ht="12.75" hidden="false" customHeight="false" outlineLevel="0" collapsed="false">
      <c r="A36" s="15" t="s">
        <v>161</v>
      </c>
      <c r="B36" s="15" t="s">
        <v>162</v>
      </c>
      <c r="C36" s="15" t="s">
        <v>163</v>
      </c>
      <c r="D36" s="15" t="s">
        <v>133</v>
      </c>
      <c r="E36" s="70" t="n">
        <v>6</v>
      </c>
      <c r="F36" s="70" t="n">
        <v>0</v>
      </c>
      <c r="G36" s="70" t="n">
        <f aca="false">E36*AH36</f>
        <v>0</v>
      </c>
      <c r="H36" s="70" t="n">
        <f aca="false">E36*AI36</f>
        <v>0</v>
      </c>
      <c r="I36" s="70" t="n">
        <f aca="false">E36*F36</f>
        <v>0</v>
      </c>
      <c r="S36" s="70" t="n">
        <f aca="false">IF(AJ36="5",BC36,0)</f>
        <v>0</v>
      </c>
      <c r="U36" s="70" t="n">
        <f aca="false">IF(AJ36="1",BA36,0)</f>
        <v>0</v>
      </c>
      <c r="V36" s="70" t="n">
        <f aca="false">IF(AJ36="1",BB36,0)</f>
        <v>0</v>
      </c>
      <c r="W36" s="70" t="n">
        <f aca="false">IF(AJ36="7",BA36,0)</f>
        <v>0</v>
      </c>
      <c r="X36" s="70" t="n">
        <f aca="false">IF(AJ36="7",BB36,0)</f>
        <v>0</v>
      </c>
      <c r="Y36" s="70" t="n">
        <f aca="false">IF(AJ36="2",BA36,0)</f>
        <v>0</v>
      </c>
      <c r="Z36" s="70" t="n">
        <f aca="false">IF(AJ36="2",BB36,0)</f>
        <v>0</v>
      </c>
      <c r="AA36" s="70" t="n">
        <f aca="false">IF(AJ36="0",BC36,0)</f>
        <v>0</v>
      </c>
      <c r="AB36" s="63"/>
      <c r="AC36" s="70" t="n">
        <f aca="false">IF(AG36=0,I36,0)</f>
        <v>0</v>
      </c>
      <c r="AD36" s="70" t="n">
        <f aca="false">IF(AG36=15,I36,0)</f>
        <v>0</v>
      </c>
      <c r="AE36" s="70" t="n">
        <f aca="false">IF(AG36=21,I36,0)</f>
        <v>0</v>
      </c>
      <c r="AG36" s="70" t="n">
        <v>21</v>
      </c>
      <c r="AH36" s="70" t="n">
        <f aca="false">F36*0.87569064290261</f>
        <v>0</v>
      </c>
      <c r="AI36" s="70" t="n">
        <f aca="false">F36*(1-0.87569064290261)</f>
        <v>0</v>
      </c>
      <c r="AJ36" s="71" t="s">
        <v>92</v>
      </c>
      <c r="AO36" s="70" t="n">
        <f aca="false">AP36+AQ36</f>
        <v>0</v>
      </c>
      <c r="AP36" s="70" t="n">
        <f aca="false">E36*AH36</f>
        <v>0</v>
      </c>
      <c r="AQ36" s="70" t="n">
        <f aca="false">E36*AI36</f>
        <v>0</v>
      </c>
      <c r="AR36" s="71" t="s">
        <v>105</v>
      </c>
      <c r="AS36" s="71" t="s">
        <v>106</v>
      </c>
      <c r="AT36" s="63" t="s">
        <v>95</v>
      </c>
      <c r="AV36" s="70" t="n">
        <f aca="false">AP36+AQ36</f>
        <v>0</v>
      </c>
      <c r="AW36" s="70" t="n">
        <f aca="false">F36/(100-AX36)*100</f>
        <v>0</v>
      </c>
      <c r="AX36" s="70" t="n">
        <v>0</v>
      </c>
      <c r="AY36" s="70" t="e">
        <f aca="false">#REF!</f>
        <v>#REF!</v>
      </c>
      <c r="BA36" s="70" t="n">
        <f aca="false">E36*AH36</f>
        <v>0</v>
      </c>
      <c r="BB36" s="70" t="n">
        <f aca="false">E36*AI36</f>
        <v>0</v>
      </c>
      <c r="BC36" s="70" t="n">
        <f aca="false">E36*F36</f>
        <v>0</v>
      </c>
    </row>
    <row r="37" customFormat="false" ht="12.75" hidden="false" customHeight="false" outlineLevel="0" collapsed="false">
      <c r="A37" s="15" t="s">
        <v>164</v>
      </c>
      <c r="B37" s="15" t="s">
        <v>165</v>
      </c>
      <c r="C37" s="15" t="s">
        <v>166</v>
      </c>
      <c r="D37" s="15" t="s">
        <v>133</v>
      </c>
      <c r="E37" s="70" t="n">
        <v>8</v>
      </c>
      <c r="F37" s="70" t="n">
        <v>0</v>
      </c>
      <c r="G37" s="70" t="n">
        <f aca="false">E37*AH37</f>
        <v>0</v>
      </c>
      <c r="H37" s="70" t="n">
        <f aca="false">E37*AI37</f>
        <v>0</v>
      </c>
      <c r="I37" s="70" t="n">
        <f aca="false">E37*F37</f>
        <v>0</v>
      </c>
      <c r="S37" s="70" t="n">
        <f aca="false">IF(AJ37="5",BC37,0)</f>
        <v>0</v>
      </c>
      <c r="U37" s="70" t="n">
        <f aca="false">IF(AJ37="1",BA37,0)</f>
        <v>0</v>
      </c>
      <c r="V37" s="70" t="n">
        <f aca="false">IF(AJ37="1",BB37,0)</f>
        <v>0</v>
      </c>
      <c r="W37" s="70" t="n">
        <f aca="false">IF(AJ37="7",BA37,0)</f>
        <v>0</v>
      </c>
      <c r="X37" s="70" t="n">
        <f aca="false">IF(AJ37="7",BB37,0)</f>
        <v>0</v>
      </c>
      <c r="Y37" s="70" t="n">
        <f aca="false">IF(AJ37="2",BA37,0)</f>
        <v>0</v>
      </c>
      <c r="Z37" s="70" t="n">
        <f aca="false">IF(AJ37="2",BB37,0)</f>
        <v>0</v>
      </c>
      <c r="AA37" s="70" t="n">
        <f aca="false">IF(AJ37="0",BC37,0)</f>
        <v>0</v>
      </c>
      <c r="AB37" s="63"/>
      <c r="AC37" s="70" t="n">
        <f aca="false">IF(AG37=0,I37,0)</f>
        <v>0</v>
      </c>
      <c r="AD37" s="70" t="n">
        <f aca="false">IF(AG37=15,I37,0)</f>
        <v>0</v>
      </c>
      <c r="AE37" s="70" t="n">
        <f aca="false">IF(AG37=21,I37,0)</f>
        <v>0</v>
      </c>
      <c r="AG37" s="70" t="n">
        <v>21</v>
      </c>
      <c r="AH37" s="70" t="n">
        <f aca="false">F37*0.839294234592445</f>
        <v>0</v>
      </c>
      <c r="AI37" s="70" t="n">
        <f aca="false">F37*(1-0.839294234592445)</f>
        <v>0</v>
      </c>
      <c r="AJ37" s="71" t="s">
        <v>92</v>
      </c>
      <c r="AO37" s="70" t="n">
        <f aca="false">AP37+AQ37</f>
        <v>0</v>
      </c>
      <c r="AP37" s="70" t="n">
        <f aca="false">E37*AH37</f>
        <v>0</v>
      </c>
      <c r="AQ37" s="70" t="n">
        <f aca="false">E37*AI37</f>
        <v>0</v>
      </c>
      <c r="AR37" s="71" t="s">
        <v>105</v>
      </c>
      <c r="AS37" s="71" t="s">
        <v>106</v>
      </c>
      <c r="AT37" s="63" t="s">
        <v>95</v>
      </c>
      <c r="AV37" s="70" t="n">
        <f aca="false">AP37+AQ37</f>
        <v>0</v>
      </c>
      <c r="AW37" s="70" t="n">
        <f aca="false">F37/(100-AX37)*100</f>
        <v>0</v>
      </c>
      <c r="AX37" s="70" t="n">
        <v>0</v>
      </c>
      <c r="AY37" s="70" t="e">
        <f aca="false">#REF!</f>
        <v>#REF!</v>
      </c>
      <c r="BA37" s="70" t="n">
        <f aca="false">E37*AH37</f>
        <v>0</v>
      </c>
      <c r="BB37" s="70" t="n">
        <f aca="false">E37*AI37</f>
        <v>0</v>
      </c>
      <c r="BC37" s="70" t="n">
        <f aca="false">E37*F37</f>
        <v>0</v>
      </c>
    </row>
    <row r="38" customFormat="false" ht="12.75" hidden="false" customHeight="false" outlineLevel="0" collapsed="false">
      <c r="A38" s="15" t="s">
        <v>167</v>
      </c>
      <c r="B38" s="15" t="s">
        <v>168</v>
      </c>
      <c r="C38" s="15" t="s">
        <v>169</v>
      </c>
      <c r="D38" s="15" t="s">
        <v>133</v>
      </c>
      <c r="E38" s="70" t="n">
        <v>25</v>
      </c>
      <c r="F38" s="70" t="n">
        <v>0</v>
      </c>
      <c r="G38" s="70" t="n">
        <f aca="false">E38*AH38</f>
        <v>0</v>
      </c>
      <c r="H38" s="70" t="n">
        <f aca="false">E38*AI38</f>
        <v>0</v>
      </c>
      <c r="I38" s="70" t="n">
        <f aca="false">E38*F38</f>
        <v>0</v>
      </c>
      <c r="S38" s="70" t="n">
        <f aca="false">IF(AJ38="5",BC38,0)</f>
        <v>0</v>
      </c>
      <c r="U38" s="70" t="n">
        <f aca="false">IF(AJ38="1",BA38,0)</f>
        <v>0</v>
      </c>
      <c r="V38" s="70" t="n">
        <f aca="false">IF(AJ38="1",BB38,0)</f>
        <v>0</v>
      </c>
      <c r="W38" s="70" t="n">
        <f aca="false">IF(AJ38="7",BA38,0)</f>
        <v>0</v>
      </c>
      <c r="X38" s="70" t="n">
        <f aca="false">IF(AJ38="7",BB38,0)</f>
        <v>0</v>
      </c>
      <c r="Y38" s="70" t="n">
        <f aca="false">IF(AJ38="2",BA38,0)</f>
        <v>0</v>
      </c>
      <c r="Z38" s="70" t="n">
        <f aca="false">IF(AJ38="2",BB38,0)</f>
        <v>0</v>
      </c>
      <c r="AA38" s="70" t="n">
        <f aca="false">IF(AJ38="0",BC38,0)</f>
        <v>0</v>
      </c>
      <c r="AB38" s="63"/>
      <c r="AC38" s="70" t="n">
        <f aca="false">IF(AG38=0,I38,0)</f>
        <v>0</v>
      </c>
      <c r="AD38" s="70" t="n">
        <f aca="false">IF(AG38=15,I38,0)</f>
        <v>0</v>
      </c>
      <c r="AE38" s="70" t="n">
        <f aca="false">IF(AG38=21,I38,0)</f>
        <v>0</v>
      </c>
      <c r="AG38" s="70" t="n">
        <v>21</v>
      </c>
      <c r="AH38" s="70" t="n">
        <f aca="false">F38*0.822492836676218</f>
        <v>0</v>
      </c>
      <c r="AI38" s="70" t="n">
        <f aca="false">F38*(1-0.822492836676218)</f>
        <v>0</v>
      </c>
      <c r="AJ38" s="71" t="s">
        <v>92</v>
      </c>
      <c r="AO38" s="70" t="n">
        <f aca="false">AP38+AQ38</f>
        <v>0</v>
      </c>
      <c r="AP38" s="70" t="n">
        <f aca="false">E38*AH38</f>
        <v>0</v>
      </c>
      <c r="AQ38" s="70" t="n">
        <f aca="false">E38*AI38</f>
        <v>0</v>
      </c>
      <c r="AR38" s="71" t="s">
        <v>105</v>
      </c>
      <c r="AS38" s="71" t="s">
        <v>106</v>
      </c>
      <c r="AT38" s="63" t="s">
        <v>95</v>
      </c>
      <c r="AV38" s="70" t="n">
        <f aca="false">AP38+AQ38</f>
        <v>0</v>
      </c>
      <c r="AW38" s="70" t="n">
        <f aca="false">F38/(100-AX38)*100</f>
        <v>0</v>
      </c>
      <c r="AX38" s="70" t="n">
        <v>0</v>
      </c>
      <c r="AY38" s="70" t="e">
        <f aca="false">#REF!</f>
        <v>#REF!</v>
      </c>
      <c r="BA38" s="70" t="n">
        <f aca="false">E38*AH38</f>
        <v>0</v>
      </c>
      <c r="BB38" s="70" t="n">
        <f aca="false">E38*AI38</f>
        <v>0</v>
      </c>
      <c r="BC38" s="70" t="n">
        <f aca="false">E38*F38</f>
        <v>0</v>
      </c>
    </row>
    <row r="39" customFormat="false" ht="12.75" hidden="false" customHeight="false" outlineLevel="0" collapsed="false">
      <c r="A39" s="15" t="s">
        <v>170</v>
      </c>
      <c r="B39" s="15" t="s">
        <v>171</v>
      </c>
      <c r="C39" s="15" t="s">
        <v>172</v>
      </c>
      <c r="D39" s="15" t="s">
        <v>133</v>
      </c>
      <c r="E39" s="70" t="n">
        <v>19</v>
      </c>
      <c r="F39" s="70" t="n">
        <v>0</v>
      </c>
      <c r="G39" s="70" t="n">
        <f aca="false">E39*AH39</f>
        <v>0</v>
      </c>
      <c r="H39" s="70" t="n">
        <f aca="false">E39*AI39</f>
        <v>0</v>
      </c>
      <c r="I39" s="70" t="n">
        <f aca="false">E39*F39</f>
        <v>0</v>
      </c>
      <c r="S39" s="70" t="n">
        <f aca="false">IF(AJ39="5",BC39,0)</f>
        <v>0</v>
      </c>
      <c r="U39" s="70" t="n">
        <f aca="false">IF(AJ39="1",BA39,0)</f>
        <v>0</v>
      </c>
      <c r="V39" s="70" t="n">
        <f aca="false">IF(AJ39="1",BB39,0)</f>
        <v>0</v>
      </c>
      <c r="W39" s="70" t="n">
        <f aca="false">IF(AJ39="7",BA39,0)</f>
        <v>0</v>
      </c>
      <c r="X39" s="70" t="n">
        <f aca="false">IF(AJ39="7",BB39,0)</f>
        <v>0</v>
      </c>
      <c r="Y39" s="70" t="n">
        <f aca="false">IF(AJ39="2",BA39,0)</f>
        <v>0</v>
      </c>
      <c r="Z39" s="70" t="n">
        <f aca="false">IF(AJ39="2",BB39,0)</f>
        <v>0</v>
      </c>
      <c r="AA39" s="70" t="n">
        <f aca="false">IF(AJ39="0",BC39,0)</f>
        <v>0</v>
      </c>
      <c r="AB39" s="63"/>
      <c r="AC39" s="70" t="n">
        <f aca="false">IF(AG39=0,I39,0)</f>
        <v>0</v>
      </c>
      <c r="AD39" s="70" t="n">
        <f aca="false">IF(AG39=15,I39,0)</f>
        <v>0</v>
      </c>
      <c r="AE39" s="70" t="n">
        <f aca="false">IF(AG39=21,I39,0)</f>
        <v>0</v>
      </c>
      <c r="AG39" s="70" t="n">
        <v>21</v>
      </c>
      <c r="AH39" s="70" t="n">
        <f aca="false">F39*0.778004246284501</f>
        <v>0</v>
      </c>
      <c r="AI39" s="70" t="n">
        <f aca="false">F39*(1-0.778004246284501)</f>
        <v>0</v>
      </c>
      <c r="AJ39" s="71" t="s">
        <v>92</v>
      </c>
      <c r="AO39" s="70" t="n">
        <f aca="false">AP39+AQ39</f>
        <v>0</v>
      </c>
      <c r="AP39" s="70" t="n">
        <f aca="false">E39*AH39</f>
        <v>0</v>
      </c>
      <c r="AQ39" s="70" t="n">
        <f aca="false">E39*AI39</f>
        <v>0</v>
      </c>
      <c r="AR39" s="71" t="s">
        <v>105</v>
      </c>
      <c r="AS39" s="71" t="s">
        <v>106</v>
      </c>
      <c r="AT39" s="63" t="s">
        <v>95</v>
      </c>
      <c r="AV39" s="70" t="n">
        <f aca="false">AP39+AQ39</f>
        <v>0</v>
      </c>
      <c r="AW39" s="70" t="n">
        <f aca="false">F39/(100-AX39)*100</f>
        <v>0</v>
      </c>
      <c r="AX39" s="70" t="n">
        <v>0</v>
      </c>
      <c r="AY39" s="70" t="e">
        <f aca="false">#REF!</f>
        <v>#REF!</v>
      </c>
      <c r="BA39" s="70" t="n">
        <f aca="false">E39*AH39</f>
        <v>0</v>
      </c>
      <c r="BB39" s="70" t="n">
        <f aca="false">E39*AI39</f>
        <v>0</v>
      </c>
      <c r="BC39" s="70" t="n">
        <f aca="false">E39*F39</f>
        <v>0</v>
      </c>
    </row>
    <row r="40" customFormat="false" ht="12.75" hidden="false" customHeight="false" outlineLevel="0" collapsed="false">
      <c r="A40" s="15" t="s">
        <v>173</v>
      </c>
      <c r="B40" s="15" t="s">
        <v>174</v>
      </c>
      <c r="C40" s="15" t="s">
        <v>175</v>
      </c>
      <c r="D40" s="15" t="s">
        <v>133</v>
      </c>
      <c r="E40" s="70" t="n">
        <v>4</v>
      </c>
      <c r="F40" s="70" t="n">
        <v>0</v>
      </c>
      <c r="G40" s="70" t="n">
        <f aca="false">E40*AH40</f>
        <v>0</v>
      </c>
      <c r="H40" s="70" t="n">
        <f aca="false">E40*AI40</f>
        <v>0</v>
      </c>
      <c r="I40" s="70" t="n">
        <f aca="false">E40*F40</f>
        <v>0</v>
      </c>
      <c r="S40" s="70" t="n">
        <f aca="false">IF(AJ40="5",BC40,0)</f>
        <v>0</v>
      </c>
      <c r="U40" s="70" t="n">
        <f aca="false">IF(AJ40="1",BA40,0)</f>
        <v>0</v>
      </c>
      <c r="V40" s="70" t="n">
        <f aca="false">IF(AJ40="1",BB40,0)</f>
        <v>0</v>
      </c>
      <c r="W40" s="70" t="n">
        <f aca="false">IF(AJ40="7",BA40,0)</f>
        <v>0</v>
      </c>
      <c r="X40" s="70" t="n">
        <f aca="false">IF(AJ40="7",BB40,0)</f>
        <v>0</v>
      </c>
      <c r="Y40" s="70" t="n">
        <f aca="false">IF(AJ40="2",BA40,0)</f>
        <v>0</v>
      </c>
      <c r="Z40" s="70" t="n">
        <f aca="false">IF(AJ40="2",BB40,0)</f>
        <v>0</v>
      </c>
      <c r="AA40" s="70" t="n">
        <f aca="false">IF(AJ40="0",BC40,0)</f>
        <v>0</v>
      </c>
      <c r="AB40" s="63"/>
      <c r="AC40" s="70" t="n">
        <f aca="false">IF(AG40=0,I40,0)</f>
        <v>0</v>
      </c>
      <c r="AD40" s="70" t="n">
        <f aca="false">IF(AG40=15,I40,0)</f>
        <v>0</v>
      </c>
      <c r="AE40" s="70" t="n">
        <f aca="false">IF(AG40=21,I40,0)</f>
        <v>0</v>
      </c>
      <c r="AG40" s="70" t="n">
        <v>21</v>
      </c>
      <c r="AH40" s="70" t="n">
        <f aca="false">F40*0.723230094917419</f>
        <v>0</v>
      </c>
      <c r="AI40" s="70" t="n">
        <f aca="false">F40*(1-0.723230094917419)</f>
        <v>0</v>
      </c>
      <c r="AJ40" s="71" t="s">
        <v>92</v>
      </c>
      <c r="AO40" s="70" t="n">
        <f aca="false">AP40+AQ40</f>
        <v>0</v>
      </c>
      <c r="AP40" s="70" t="n">
        <f aca="false">E40*AH40</f>
        <v>0</v>
      </c>
      <c r="AQ40" s="70" t="n">
        <f aca="false">E40*AI40</f>
        <v>0</v>
      </c>
      <c r="AR40" s="71" t="s">
        <v>105</v>
      </c>
      <c r="AS40" s="71" t="s">
        <v>106</v>
      </c>
      <c r="AT40" s="63" t="s">
        <v>95</v>
      </c>
      <c r="AV40" s="70" t="n">
        <f aca="false">AP40+AQ40</f>
        <v>0</v>
      </c>
      <c r="AW40" s="70" t="n">
        <f aca="false">F40/(100-AX40)*100</f>
        <v>0</v>
      </c>
      <c r="AX40" s="70" t="n">
        <v>0</v>
      </c>
      <c r="AY40" s="70" t="e">
        <f aca="false">#REF!</f>
        <v>#REF!</v>
      </c>
      <c r="BA40" s="70" t="n">
        <f aca="false">E40*AH40</f>
        <v>0</v>
      </c>
      <c r="BB40" s="70" t="n">
        <f aca="false">E40*AI40</f>
        <v>0</v>
      </c>
      <c r="BC40" s="70" t="n">
        <f aca="false">E40*F40</f>
        <v>0</v>
      </c>
    </row>
    <row r="41" customFormat="false" ht="12.75" hidden="false" customHeight="false" outlineLevel="0" collapsed="false">
      <c r="A41" s="15" t="s">
        <v>176</v>
      </c>
      <c r="B41" s="15" t="s">
        <v>177</v>
      </c>
      <c r="C41" s="15" t="s">
        <v>178</v>
      </c>
      <c r="D41" s="15" t="s">
        <v>133</v>
      </c>
      <c r="E41" s="70" t="n">
        <v>17</v>
      </c>
      <c r="F41" s="70" t="n">
        <v>0</v>
      </c>
      <c r="G41" s="70" t="n">
        <f aca="false">E41*AH41</f>
        <v>0</v>
      </c>
      <c r="H41" s="70" t="n">
        <f aca="false">E41*AI41</f>
        <v>0</v>
      </c>
      <c r="I41" s="70" t="n">
        <f aca="false">E41*F41</f>
        <v>0</v>
      </c>
      <c r="S41" s="70" t="n">
        <f aca="false">IF(AJ41="5",BC41,0)</f>
        <v>0</v>
      </c>
      <c r="U41" s="70" t="n">
        <f aca="false">IF(AJ41="1",BA41,0)</f>
        <v>0</v>
      </c>
      <c r="V41" s="70" t="n">
        <f aca="false">IF(AJ41="1",BB41,0)</f>
        <v>0</v>
      </c>
      <c r="W41" s="70" t="n">
        <f aca="false">IF(AJ41="7",BA41,0)</f>
        <v>0</v>
      </c>
      <c r="X41" s="70" t="n">
        <f aca="false">IF(AJ41="7",BB41,0)</f>
        <v>0</v>
      </c>
      <c r="Y41" s="70" t="n">
        <f aca="false">IF(AJ41="2",BA41,0)</f>
        <v>0</v>
      </c>
      <c r="Z41" s="70" t="n">
        <f aca="false">IF(AJ41="2",BB41,0)</f>
        <v>0</v>
      </c>
      <c r="AA41" s="70" t="n">
        <f aca="false">IF(AJ41="0",BC41,0)</f>
        <v>0</v>
      </c>
      <c r="AB41" s="63"/>
      <c r="AC41" s="70" t="n">
        <f aca="false">IF(AG41=0,I41,0)</f>
        <v>0</v>
      </c>
      <c r="AD41" s="70" t="n">
        <f aca="false">IF(AG41=15,I41,0)</f>
        <v>0</v>
      </c>
      <c r="AE41" s="70" t="n">
        <f aca="false">IF(AG41=21,I41,0)</f>
        <v>0</v>
      </c>
      <c r="AG41" s="70" t="n">
        <v>21</v>
      </c>
      <c r="AH41" s="70" t="n">
        <f aca="false">F41*0.704854368932039</f>
        <v>0</v>
      </c>
      <c r="AI41" s="70" t="n">
        <f aca="false">F41*(1-0.704854368932039)</f>
        <v>0</v>
      </c>
      <c r="AJ41" s="71" t="s">
        <v>92</v>
      </c>
      <c r="AO41" s="70" t="n">
        <f aca="false">AP41+AQ41</f>
        <v>0</v>
      </c>
      <c r="AP41" s="70" t="n">
        <f aca="false">E41*AH41</f>
        <v>0</v>
      </c>
      <c r="AQ41" s="70" t="n">
        <f aca="false">E41*AI41</f>
        <v>0</v>
      </c>
      <c r="AR41" s="71" t="s">
        <v>105</v>
      </c>
      <c r="AS41" s="71" t="s">
        <v>106</v>
      </c>
      <c r="AT41" s="63" t="s">
        <v>95</v>
      </c>
      <c r="AV41" s="70" t="n">
        <f aca="false">AP41+AQ41</f>
        <v>0</v>
      </c>
      <c r="AW41" s="70" t="n">
        <f aca="false">F41/(100-AX41)*100</f>
        <v>0</v>
      </c>
      <c r="AX41" s="70" t="n">
        <v>0</v>
      </c>
      <c r="AY41" s="70" t="e">
        <f aca="false">#REF!</f>
        <v>#REF!</v>
      </c>
      <c r="BA41" s="70" t="n">
        <f aca="false">E41*AH41</f>
        <v>0</v>
      </c>
      <c r="BB41" s="70" t="n">
        <f aca="false">E41*AI41</f>
        <v>0</v>
      </c>
      <c r="BC41" s="70" t="n">
        <f aca="false">E41*F41</f>
        <v>0</v>
      </c>
    </row>
    <row r="42" customFormat="false" ht="12.75" hidden="false" customHeight="false" outlineLevel="0" collapsed="false">
      <c r="A42" s="15" t="s">
        <v>179</v>
      </c>
      <c r="B42" s="15" t="s">
        <v>180</v>
      </c>
      <c r="C42" s="15" t="s">
        <v>181</v>
      </c>
      <c r="D42" s="15" t="s">
        <v>133</v>
      </c>
      <c r="E42" s="70" t="n">
        <v>2</v>
      </c>
      <c r="F42" s="70" t="n">
        <v>0</v>
      </c>
      <c r="G42" s="70" t="n">
        <f aca="false">E42*AH42</f>
        <v>0</v>
      </c>
      <c r="H42" s="70" t="n">
        <f aca="false">E42*AI42</f>
        <v>0</v>
      </c>
      <c r="I42" s="70" t="n">
        <f aca="false">E42*F42</f>
        <v>0</v>
      </c>
      <c r="S42" s="70" t="n">
        <f aca="false">IF(AJ42="5",BC42,0)</f>
        <v>0</v>
      </c>
      <c r="U42" s="70" t="n">
        <f aca="false">IF(AJ42="1",BA42,0)</f>
        <v>0</v>
      </c>
      <c r="V42" s="70" t="n">
        <f aca="false">IF(AJ42="1",BB42,0)</f>
        <v>0</v>
      </c>
      <c r="W42" s="70" t="n">
        <f aca="false">IF(AJ42="7",BA42,0)</f>
        <v>0</v>
      </c>
      <c r="X42" s="70" t="n">
        <f aca="false">IF(AJ42="7",BB42,0)</f>
        <v>0</v>
      </c>
      <c r="Y42" s="70" t="n">
        <f aca="false">IF(AJ42="2",BA42,0)</f>
        <v>0</v>
      </c>
      <c r="Z42" s="70" t="n">
        <f aca="false">IF(AJ42="2",BB42,0)</f>
        <v>0</v>
      </c>
      <c r="AA42" s="70" t="n">
        <f aca="false">IF(AJ42="0",BC42,0)</f>
        <v>0</v>
      </c>
      <c r="AB42" s="63"/>
      <c r="AC42" s="70" t="n">
        <f aca="false">IF(AG42=0,I42,0)</f>
        <v>0</v>
      </c>
      <c r="AD42" s="70" t="n">
        <f aca="false">IF(AG42=15,I42,0)</f>
        <v>0</v>
      </c>
      <c r="AE42" s="70" t="n">
        <f aca="false">IF(AG42=21,I42,0)</f>
        <v>0</v>
      </c>
      <c r="AG42" s="70" t="n">
        <v>21</v>
      </c>
      <c r="AH42" s="70" t="n">
        <f aca="false">F42*0.913444028294524</f>
        <v>0</v>
      </c>
      <c r="AI42" s="70" t="n">
        <f aca="false">F42*(1-0.913444028294524)</f>
        <v>0</v>
      </c>
      <c r="AJ42" s="71" t="s">
        <v>92</v>
      </c>
      <c r="AO42" s="70" t="n">
        <f aca="false">AP42+AQ42</f>
        <v>0</v>
      </c>
      <c r="AP42" s="70" t="n">
        <f aca="false">E42*AH42</f>
        <v>0</v>
      </c>
      <c r="AQ42" s="70" t="n">
        <f aca="false">E42*AI42</f>
        <v>0</v>
      </c>
      <c r="AR42" s="71" t="s">
        <v>105</v>
      </c>
      <c r="AS42" s="71" t="s">
        <v>106</v>
      </c>
      <c r="AT42" s="63" t="s">
        <v>95</v>
      </c>
      <c r="AV42" s="70" t="n">
        <f aca="false">AP42+AQ42</f>
        <v>0</v>
      </c>
      <c r="AW42" s="70" t="n">
        <f aca="false">F42/(100-AX42)*100</f>
        <v>0</v>
      </c>
      <c r="AX42" s="70" t="n">
        <v>0</v>
      </c>
      <c r="AY42" s="70" t="e">
        <f aca="false">#REF!</f>
        <v>#REF!</v>
      </c>
      <c r="BA42" s="70" t="n">
        <f aca="false">E42*AH42</f>
        <v>0</v>
      </c>
      <c r="BB42" s="70" t="n">
        <f aca="false">E42*AI42</f>
        <v>0</v>
      </c>
      <c r="BC42" s="70" t="n">
        <f aca="false">E42*F42</f>
        <v>0</v>
      </c>
    </row>
    <row r="43" customFormat="false" ht="12.75" hidden="false" customHeight="false" outlineLevel="0" collapsed="false">
      <c r="A43" s="15" t="s">
        <v>182</v>
      </c>
      <c r="B43" s="15" t="s">
        <v>183</v>
      </c>
      <c r="C43" s="15" t="s">
        <v>184</v>
      </c>
      <c r="D43" s="15" t="s">
        <v>185</v>
      </c>
      <c r="E43" s="70" t="n">
        <v>15</v>
      </c>
      <c r="F43" s="70" t="n">
        <v>0</v>
      </c>
      <c r="G43" s="70" t="n">
        <f aca="false">E43*AH43</f>
        <v>0</v>
      </c>
      <c r="H43" s="70" t="n">
        <f aca="false">E43*AI43</f>
        <v>0</v>
      </c>
      <c r="I43" s="70" t="n">
        <f aca="false">E43*F43</f>
        <v>0</v>
      </c>
      <c r="S43" s="70" t="n">
        <f aca="false">IF(AJ43="5",BC43,0)</f>
        <v>0</v>
      </c>
      <c r="U43" s="70" t="n">
        <f aca="false">IF(AJ43="1",BA43,0)</f>
        <v>0</v>
      </c>
      <c r="V43" s="70" t="n">
        <f aca="false">IF(AJ43="1",BB43,0)</f>
        <v>0</v>
      </c>
      <c r="W43" s="70" t="n">
        <f aca="false">IF(AJ43="7",BA43,0)</f>
        <v>0</v>
      </c>
      <c r="X43" s="70" t="n">
        <f aca="false">IF(AJ43="7",BB43,0)</f>
        <v>0</v>
      </c>
      <c r="Y43" s="70" t="n">
        <f aca="false">IF(AJ43="2",BA43,0)</f>
        <v>0</v>
      </c>
      <c r="Z43" s="70" t="n">
        <f aca="false">IF(AJ43="2",BB43,0)</f>
        <v>0</v>
      </c>
      <c r="AA43" s="70" t="n">
        <f aca="false">IF(AJ43="0",BC43,0)</f>
        <v>0</v>
      </c>
      <c r="AB43" s="63"/>
      <c r="AC43" s="70" t="n">
        <f aca="false">IF(AG43=0,I43,0)</f>
        <v>0</v>
      </c>
      <c r="AD43" s="70" t="n">
        <f aca="false">IF(AG43=15,I43,0)</f>
        <v>0</v>
      </c>
      <c r="AE43" s="70" t="n">
        <f aca="false">IF(AG43=21,I43,0)</f>
        <v>0</v>
      </c>
      <c r="AG43" s="70" t="n">
        <v>21</v>
      </c>
      <c r="AH43" s="70" t="n">
        <f aca="false">F43*0.454545454545455</f>
        <v>0</v>
      </c>
      <c r="AI43" s="70" t="n">
        <f aca="false">F43*(1-0.454545454545455)</f>
        <v>0</v>
      </c>
      <c r="AJ43" s="71" t="s">
        <v>92</v>
      </c>
      <c r="AO43" s="70" t="n">
        <f aca="false">AP43+AQ43</f>
        <v>0</v>
      </c>
      <c r="AP43" s="70" t="n">
        <f aca="false">E43*AH43</f>
        <v>0</v>
      </c>
      <c r="AQ43" s="70" t="n">
        <f aca="false">E43*AI43</f>
        <v>0</v>
      </c>
      <c r="AR43" s="71" t="s">
        <v>105</v>
      </c>
      <c r="AS43" s="71" t="s">
        <v>106</v>
      </c>
      <c r="AT43" s="63" t="s">
        <v>95</v>
      </c>
      <c r="AU43" s="63" t="s">
        <v>186</v>
      </c>
      <c r="AV43" s="70" t="n">
        <f aca="false">AP43+AQ43</f>
        <v>0</v>
      </c>
      <c r="AW43" s="70" t="n">
        <f aca="false">F43/(100-AX43)*100</f>
        <v>0</v>
      </c>
      <c r="AX43" s="70" t="n">
        <v>0</v>
      </c>
      <c r="AY43" s="70" t="e">
        <f aca="false">#REF!</f>
        <v>#REF!</v>
      </c>
      <c r="BA43" s="70" t="n">
        <f aca="false">E43*AH43</f>
        <v>0</v>
      </c>
      <c r="BB43" s="70" t="n">
        <f aca="false">E43*AI43</f>
        <v>0</v>
      </c>
      <c r="BC43" s="70" t="n">
        <f aca="false">E43*F43</f>
        <v>0</v>
      </c>
    </row>
    <row r="44" customFormat="false" ht="102.65" hidden="false" customHeight="true" outlineLevel="0" collapsed="false">
      <c r="B44" s="72" t="s">
        <v>53</v>
      </c>
      <c r="C44" s="73" t="s">
        <v>187</v>
      </c>
      <c r="D44" s="73"/>
      <c r="E44" s="73"/>
      <c r="F44" s="73"/>
      <c r="G44" s="73"/>
      <c r="H44" s="73"/>
      <c r="I44" s="73"/>
    </row>
    <row r="45" customFormat="false" ht="12.75" hidden="false" customHeight="false" outlineLevel="0" collapsed="false">
      <c r="A45" s="67"/>
      <c r="B45" s="68" t="s">
        <v>188</v>
      </c>
      <c r="C45" s="68" t="s">
        <v>189</v>
      </c>
      <c r="D45" s="67" t="s">
        <v>57</v>
      </c>
      <c r="E45" s="67" t="s">
        <v>57</v>
      </c>
      <c r="F45" s="67" t="s">
        <v>57</v>
      </c>
      <c r="G45" s="69" t="n">
        <f aca="false">SUM(G46:G46)</f>
        <v>0</v>
      </c>
      <c r="H45" s="69" t="n">
        <f aca="false">SUM(H46:H46)</f>
        <v>0</v>
      </c>
      <c r="I45" s="69" t="n">
        <f aca="false">SUM(I46:I46)</f>
        <v>0</v>
      </c>
      <c r="AB45" s="63"/>
      <c r="AL45" s="69" t="n">
        <f aca="false">SUM(AC46:AC46)</f>
        <v>0</v>
      </c>
      <c r="AM45" s="69" t="n">
        <f aca="false">SUM(AD46:AD46)</f>
        <v>0</v>
      </c>
      <c r="AN45" s="69" t="n">
        <f aca="false">SUM(AE46:AE46)</f>
        <v>0</v>
      </c>
    </row>
    <row r="46" customFormat="false" ht="12.75" hidden="false" customHeight="false" outlineLevel="0" collapsed="false">
      <c r="A46" s="15" t="s">
        <v>190</v>
      </c>
      <c r="B46" s="15" t="s">
        <v>191</v>
      </c>
      <c r="C46" s="15" t="s">
        <v>192</v>
      </c>
      <c r="D46" s="15" t="s">
        <v>193</v>
      </c>
      <c r="E46" s="70" t="n">
        <v>16.5</v>
      </c>
      <c r="F46" s="70" t="n">
        <v>0</v>
      </c>
      <c r="G46" s="70" t="n">
        <f aca="false">E46*AH46</f>
        <v>0</v>
      </c>
      <c r="H46" s="70" t="n">
        <f aca="false">E46*AI46</f>
        <v>0</v>
      </c>
      <c r="I46" s="70" t="n">
        <f aca="false">E46*F46</f>
        <v>0</v>
      </c>
      <c r="S46" s="70" t="n">
        <f aca="false">IF(AJ46="5",BC46,0)</f>
        <v>0</v>
      </c>
      <c r="U46" s="70" t="n">
        <f aca="false">IF(AJ46="1",BA46,0)</f>
        <v>0</v>
      </c>
      <c r="V46" s="70" t="n">
        <f aca="false">IF(AJ46="1",BB46,0)</f>
        <v>0</v>
      </c>
      <c r="W46" s="70" t="n">
        <f aca="false">IF(AJ46="7",BA46,0)</f>
        <v>0</v>
      </c>
      <c r="X46" s="70" t="n">
        <f aca="false">IF(AJ46="7",BB46,0)</f>
        <v>0</v>
      </c>
      <c r="Y46" s="70" t="n">
        <f aca="false">IF(AJ46="2",BA46,0)</f>
        <v>0</v>
      </c>
      <c r="Z46" s="70" t="n">
        <f aca="false">IF(AJ46="2",BB46,0)</f>
        <v>0</v>
      </c>
      <c r="AA46" s="70" t="n">
        <f aca="false">IF(AJ46="0",BC46,0)</f>
        <v>0</v>
      </c>
      <c r="AB46" s="63"/>
      <c r="AC46" s="70" t="n">
        <f aca="false">IF(AG46=0,I46,0)</f>
        <v>0</v>
      </c>
      <c r="AD46" s="70" t="n">
        <f aca="false">IF(AG46=15,I46,0)</f>
        <v>0</v>
      </c>
      <c r="AE46" s="70" t="n">
        <f aca="false">IF(AG46=21,I46,0)</f>
        <v>0</v>
      </c>
      <c r="AG46" s="70" t="n">
        <v>21</v>
      </c>
      <c r="AH46" s="70" t="n">
        <f aca="false">F46*0</f>
        <v>0</v>
      </c>
      <c r="AI46" s="70" t="n">
        <f aca="false">F46*(1-0)</f>
        <v>0</v>
      </c>
      <c r="AJ46" s="71" t="s">
        <v>88</v>
      </c>
      <c r="AO46" s="70" t="n">
        <f aca="false">AP46+AQ46</f>
        <v>0</v>
      </c>
      <c r="AP46" s="70" t="n">
        <f aca="false">E46*AH46</f>
        <v>0</v>
      </c>
      <c r="AQ46" s="70" t="n">
        <f aca="false">E46*AI46</f>
        <v>0</v>
      </c>
      <c r="AR46" s="71" t="s">
        <v>194</v>
      </c>
      <c r="AS46" s="71" t="s">
        <v>195</v>
      </c>
      <c r="AT46" s="63" t="s">
        <v>95</v>
      </c>
      <c r="AV46" s="70" t="n">
        <f aca="false">AP46+AQ46</f>
        <v>0</v>
      </c>
      <c r="AW46" s="70" t="n">
        <f aca="false">F46/(100-AX46)*100</f>
        <v>0</v>
      </c>
      <c r="AX46" s="70" t="n">
        <v>0</v>
      </c>
      <c r="AY46" s="70" t="e">
        <f aca="false">#REF!</f>
        <v>#REF!</v>
      </c>
      <c r="BA46" s="70" t="n">
        <f aca="false">E46*AH46</f>
        <v>0</v>
      </c>
      <c r="BB46" s="70" t="n">
        <f aca="false">E46*AI46</f>
        <v>0</v>
      </c>
      <c r="BC46" s="70" t="n">
        <f aca="false">E46*F46</f>
        <v>0</v>
      </c>
    </row>
    <row r="47" customFormat="false" ht="12.75" hidden="false" customHeight="false" outlineLevel="0" collapsed="false">
      <c r="A47" s="67"/>
      <c r="B47" s="68" t="s">
        <v>196</v>
      </c>
      <c r="C47" s="68" t="s">
        <v>87</v>
      </c>
      <c r="D47" s="67" t="s">
        <v>57</v>
      </c>
      <c r="E47" s="67" t="s">
        <v>57</v>
      </c>
      <c r="F47" s="67" t="s">
        <v>57</v>
      </c>
      <c r="G47" s="69" t="n">
        <f aca="false">SUM(G48:G50)</f>
        <v>0</v>
      </c>
      <c r="H47" s="69" t="n">
        <f aca="false">SUM(H48:H50)</f>
        <v>0</v>
      </c>
      <c r="I47" s="69" t="n">
        <f aca="false">SUM(I48:I50)</f>
        <v>0</v>
      </c>
      <c r="AB47" s="63"/>
      <c r="AL47" s="69" t="n">
        <f aca="false">SUM(AC48:AC50)</f>
        <v>0</v>
      </c>
      <c r="AM47" s="69" t="n">
        <f aca="false">SUM(AD48:AD50)</f>
        <v>0</v>
      </c>
      <c r="AN47" s="69" t="n">
        <f aca="false">SUM(AE48:AE50)</f>
        <v>0</v>
      </c>
    </row>
    <row r="48" customFormat="false" ht="12.75" hidden="false" customHeight="false" outlineLevel="0" collapsed="false">
      <c r="A48" s="15" t="s">
        <v>197</v>
      </c>
      <c r="B48" s="15" t="s">
        <v>198</v>
      </c>
      <c r="C48" s="15" t="s">
        <v>199</v>
      </c>
      <c r="D48" s="15" t="s">
        <v>193</v>
      </c>
      <c r="E48" s="70" t="n">
        <v>1</v>
      </c>
      <c r="F48" s="70" t="n">
        <v>0</v>
      </c>
      <c r="G48" s="70" t="n">
        <f aca="false">E48*AH48</f>
        <v>0</v>
      </c>
      <c r="H48" s="70" t="n">
        <f aca="false">E48*AI48</f>
        <v>0</v>
      </c>
      <c r="I48" s="70" t="n">
        <f aca="false">E48*F48</f>
        <v>0</v>
      </c>
      <c r="S48" s="70" t="n">
        <f aca="false">IF(AJ48="5",BC48,0)</f>
        <v>0</v>
      </c>
      <c r="U48" s="70" t="n">
        <f aca="false">IF(AJ48="1",BA48,0)</f>
        <v>0</v>
      </c>
      <c r="V48" s="70" t="n">
        <f aca="false">IF(AJ48="1",BB48,0)</f>
        <v>0</v>
      </c>
      <c r="W48" s="70" t="n">
        <f aca="false">IF(AJ48="7",BA48,0)</f>
        <v>0</v>
      </c>
      <c r="X48" s="70" t="n">
        <f aca="false">IF(AJ48="7",BB48,0)</f>
        <v>0</v>
      </c>
      <c r="Y48" s="70" t="n">
        <f aca="false">IF(AJ48="2",BA48,0)</f>
        <v>0</v>
      </c>
      <c r="Z48" s="70" t="n">
        <f aca="false">IF(AJ48="2",BB48,0)</f>
        <v>0</v>
      </c>
      <c r="AA48" s="70" t="n">
        <f aca="false">IF(AJ48="0",BC48,0)</f>
        <v>0</v>
      </c>
      <c r="AB48" s="63"/>
      <c r="AC48" s="70" t="n">
        <f aca="false">IF(AG48=0,I48,0)</f>
        <v>0</v>
      </c>
      <c r="AD48" s="70" t="n">
        <f aca="false">IF(AG48=15,I48,0)</f>
        <v>0</v>
      </c>
      <c r="AE48" s="70" t="n">
        <f aca="false">IF(AG48=21,I48,0)</f>
        <v>0</v>
      </c>
      <c r="AG48" s="70" t="n">
        <v>21</v>
      </c>
      <c r="AH48" s="70" t="n">
        <f aca="false">F48*0</f>
        <v>0</v>
      </c>
      <c r="AI48" s="70" t="n">
        <f aca="false">F48*(1-0)</f>
        <v>0</v>
      </c>
      <c r="AJ48" s="71" t="s">
        <v>110</v>
      </c>
      <c r="AO48" s="70" t="n">
        <f aca="false">AP48+AQ48</f>
        <v>0</v>
      </c>
      <c r="AP48" s="70" t="n">
        <f aca="false">E48*AH48</f>
        <v>0</v>
      </c>
      <c r="AQ48" s="70" t="n">
        <f aca="false">E48*AI48</f>
        <v>0</v>
      </c>
      <c r="AR48" s="71" t="s">
        <v>200</v>
      </c>
      <c r="AS48" s="71" t="s">
        <v>195</v>
      </c>
      <c r="AT48" s="63" t="s">
        <v>95</v>
      </c>
      <c r="AV48" s="70" t="n">
        <f aca="false">AP48+AQ48</f>
        <v>0</v>
      </c>
      <c r="AW48" s="70" t="n">
        <f aca="false">F48/(100-AX48)*100</f>
        <v>0</v>
      </c>
      <c r="AX48" s="70" t="n">
        <v>0</v>
      </c>
      <c r="AY48" s="70" t="e">
        <f aca="false">#REF!</f>
        <v>#REF!</v>
      </c>
      <c r="BA48" s="70" t="n">
        <f aca="false">E48*AH48</f>
        <v>0</v>
      </c>
      <c r="BB48" s="70" t="n">
        <f aca="false">E48*AI48</f>
        <v>0</v>
      </c>
      <c r="BC48" s="70" t="n">
        <f aca="false">E48*F48</f>
        <v>0</v>
      </c>
    </row>
    <row r="49" customFormat="false" ht="12.75" hidden="false" customHeight="false" outlineLevel="0" collapsed="false">
      <c r="A49" s="15" t="s">
        <v>201</v>
      </c>
      <c r="B49" s="15" t="s">
        <v>202</v>
      </c>
      <c r="C49" s="15" t="s">
        <v>203</v>
      </c>
      <c r="D49" s="15" t="s">
        <v>193</v>
      </c>
      <c r="E49" s="70" t="n">
        <v>1</v>
      </c>
      <c r="F49" s="70" t="n">
        <v>0</v>
      </c>
      <c r="G49" s="70" t="n">
        <f aca="false">E49*AH49</f>
        <v>0</v>
      </c>
      <c r="H49" s="70" t="n">
        <f aca="false">E49*AI49</f>
        <v>0</v>
      </c>
      <c r="I49" s="70" t="n">
        <f aca="false">E49*F49</f>
        <v>0</v>
      </c>
      <c r="S49" s="70" t="n">
        <f aca="false">IF(AJ49="5",BC49,0)</f>
        <v>0</v>
      </c>
      <c r="U49" s="70" t="n">
        <f aca="false">IF(AJ49="1",BA49,0)</f>
        <v>0</v>
      </c>
      <c r="V49" s="70" t="n">
        <f aca="false">IF(AJ49="1",BB49,0)</f>
        <v>0</v>
      </c>
      <c r="W49" s="70" t="n">
        <f aca="false">IF(AJ49="7",BA49,0)</f>
        <v>0</v>
      </c>
      <c r="X49" s="70" t="n">
        <f aca="false">IF(AJ49="7",BB49,0)</f>
        <v>0</v>
      </c>
      <c r="Y49" s="70" t="n">
        <f aca="false">IF(AJ49="2",BA49,0)</f>
        <v>0</v>
      </c>
      <c r="Z49" s="70" t="n">
        <f aca="false">IF(AJ49="2",BB49,0)</f>
        <v>0</v>
      </c>
      <c r="AA49" s="70" t="n">
        <f aca="false">IF(AJ49="0",BC49,0)</f>
        <v>0</v>
      </c>
      <c r="AB49" s="63"/>
      <c r="AC49" s="70" t="n">
        <f aca="false">IF(AG49=0,I49,0)</f>
        <v>0</v>
      </c>
      <c r="AD49" s="70" t="n">
        <f aca="false">IF(AG49=15,I49,0)</f>
        <v>0</v>
      </c>
      <c r="AE49" s="70" t="n">
        <f aca="false">IF(AG49=21,I49,0)</f>
        <v>0</v>
      </c>
      <c r="AG49" s="70" t="n">
        <v>21</v>
      </c>
      <c r="AH49" s="70" t="n">
        <f aca="false">F49*0</f>
        <v>0</v>
      </c>
      <c r="AI49" s="70" t="n">
        <f aca="false">F49*(1-0)</f>
        <v>0</v>
      </c>
      <c r="AJ49" s="71" t="s">
        <v>110</v>
      </c>
      <c r="AO49" s="70" t="n">
        <f aca="false">AP49+AQ49</f>
        <v>0</v>
      </c>
      <c r="AP49" s="70" t="n">
        <f aca="false">E49*AH49</f>
        <v>0</v>
      </c>
      <c r="AQ49" s="70" t="n">
        <f aca="false">E49*AI49</f>
        <v>0</v>
      </c>
      <c r="AR49" s="71" t="s">
        <v>200</v>
      </c>
      <c r="AS49" s="71" t="s">
        <v>195</v>
      </c>
      <c r="AT49" s="63" t="s">
        <v>95</v>
      </c>
      <c r="AV49" s="70" t="n">
        <f aca="false">AP49+AQ49</f>
        <v>0</v>
      </c>
      <c r="AW49" s="70" t="n">
        <f aca="false">F49/(100-AX49)*100</f>
        <v>0</v>
      </c>
      <c r="AX49" s="70" t="n">
        <v>0</v>
      </c>
      <c r="AY49" s="70" t="e">
        <f aca="false">#REF!</f>
        <v>#REF!</v>
      </c>
      <c r="BA49" s="70" t="n">
        <f aca="false">E49*AH49</f>
        <v>0</v>
      </c>
      <c r="BB49" s="70" t="n">
        <f aca="false">E49*AI49</f>
        <v>0</v>
      </c>
      <c r="BC49" s="70" t="n">
        <f aca="false">E49*F49</f>
        <v>0</v>
      </c>
    </row>
    <row r="50" customFormat="false" ht="12.75" hidden="false" customHeight="false" outlineLevel="0" collapsed="false">
      <c r="A50" s="15" t="s">
        <v>204</v>
      </c>
      <c r="B50" s="15" t="s">
        <v>205</v>
      </c>
      <c r="C50" s="15" t="s">
        <v>206</v>
      </c>
      <c r="D50" s="15" t="s">
        <v>193</v>
      </c>
      <c r="E50" s="70" t="n">
        <v>10</v>
      </c>
      <c r="F50" s="70" t="n">
        <v>0</v>
      </c>
      <c r="G50" s="70" t="n">
        <f aca="false">E50*AH50</f>
        <v>0</v>
      </c>
      <c r="H50" s="70" t="n">
        <f aca="false">E50*AI50</f>
        <v>0</v>
      </c>
      <c r="I50" s="70" t="n">
        <f aca="false">E50*F50</f>
        <v>0</v>
      </c>
      <c r="S50" s="70" t="n">
        <f aca="false">IF(AJ50="5",BC50,0)</f>
        <v>0</v>
      </c>
      <c r="U50" s="70" t="n">
        <f aca="false">IF(AJ50="1",BA50,0)</f>
        <v>0</v>
      </c>
      <c r="V50" s="70" t="n">
        <f aca="false">IF(AJ50="1",BB50,0)</f>
        <v>0</v>
      </c>
      <c r="W50" s="70" t="n">
        <f aca="false">IF(AJ50="7",BA50,0)</f>
        <v>0</v>
      </c>
      <c r="X50" s="70" t="n">
        <f aca="false">IF(AJ50="7",BB50,0)</f>
        <v>0</v>
      </c>
      <c r="Y50" s="70" t="n">
        <f aca="false">IF(AJ50="2",BA50,0)</f>
        <v>0</v>
      </c>
      <c r="Z50" s="70" t="n">
        <f aca="false">IF(AJ50="2",BB50,0)</f>
        <v>0</v>
      </c>
      <c r="AA50" s="70" t="n">
        <f aca="false">IF(AJ50="0",BC50,0)</f>
        <v>0</v>
      </c>
      <c r="AB50" s="63"/>
      <c r="AC50" s="70" t="n">
        <f aca="false">IF(AG50=0,I50,0)</f>
        <v>0</v>
      </c>
      <c r="AD50" s="70" t="n">
        <f aca="false">IF(AG50=15,I50,0)</f>
        <v>0</v>
      </c>
      <c r="AE50" s="70" t="n">
        <f aca="false">IF(AG50=21,I50,0)</f>
        <v>0</v>
      </c>
      <c r="AG50" s="70" t="n">
        <v>21</v>
      </c>
      <c r="AH50" s="70" t="n">
        <f aca="false">F50*0</f>
        <v>0</v>
      </c>
      <c r="AI50" s="70" t="n">
        <f aca="false">F50*(1-0)</f>
        <v>0</v>
      </c>
      <c r="AJ50" s="71" t="s">
        <v>110</v>
      </c>
      <c r="AO50" s="70" t="n">
        <f aca="false">AP50+AQ50</f>
        <v>0</v>
      </c>
      <c r="AP50" s="70" t="n">
        <f aca="false">E50*AH50</f>
        <v>0</v>
      </c>
      <c r="AQ50" s="70" t="n">
        <f aca="false">E50*AI50</f>
        <v>0</v>
      </c>
      <c r="AR50" s="71" t="s">
        <v>200</v>
      </c>
      <c r="AS50" s="71" t="s">
        <v>195</v>
      </c>
      <c r="AT50" s="63" t="s">
        <v>95</v>
      </c>
      <c r="AV50" s="70" t="n">
        <f aca="false">AP50+AQ50</f>
        <v>0</v>
      </c>
      <c r="AW50" s="70" t="n">
        <f aca="false">F50/(100-AX50)*100</f>
        <v>0</v>
      </c>
      <c r="AX50" s="70" t="n">
        <v>0</v>
      </c>
      <c r="AY50" s="70" t="e">
        <f aca="false">#REF!</f>
        <v>#REF!</v>
      </c>
      <c r="BA50" s="70" t="n">
        <f aca="false">E50*AH50</f>
        <v>0</v>
      </c>
      <c r="BB50" s="70" t="n">
        <f aca="false">E50*AI50</f>
        <v>0</v>
      </c>
      <c r="BC50" s="70" t="n">
        <f aca="false">E50*F50</f>
        <v>0</v>
      </c>
    </row>
    <row r="51" customFormat="false" ht="12.75" hidden="false" customHeight="false" outlineLevel="0" collapsed="false">
      <c r="A51" s="67"/>
      <c r="B51" s="68" t="s">
        <v>207</v>
      </c>
      <c r="C51" s="68" t="s">
        <v>100</v>
      </c>
      <c r="D51" s="67" t="s">
        <v>57</v>
      </c>
      <c r="E51" s="67" t="s">
        <v>57</v>
      </c>
      <c r="F51" s="67" t="s">
        <v>57</v>
      </c>
      <c r="G51" s="69" t="n">
        <f aca="false">SUM(G52:G54)</f>
        <v>0</v>
      </c>
      <c r="H51" s="69" t="n">
        <f aca="false">SUM(H52:H54)</f>
        <v>0</v>
      </c>
      <c r="I51" s="69" t="n">
        <f aca="false">SUM(I52:I54)</f>
        <v>0</v>
      </c>
      <c r="AB51" s="63"/>
      <c r="AL51" s="69" t="n">
        <f aca="false">SUM(AC52:AC54)</f>
        <v>0</v>
      </c>
      <c r="AM51" s="69" t="n">
        <f aca="false">SUM(AD52:AD54)</f>
        <v>0</v>
      </c>
      <c r="AN51" s="69" t="n">
        <f aca="false">SUM(AE52:AE54)</f>
        <v>0</v>
      </c>
    </row>
    <row r="52" customFormat="false" ht="12.75" hidden="false" customHeight="false" outlineLevel="0" collapsed="false">
      <c r="A52" s="15" t="s">
        <v>208</v>
      </c>
      <c r="B52" s="15" t="s">
        <v>209</v>
      </c>
      <c r="C52" s="15" t="s">
        <v>210</v>
      </c>
      <c r="D52" s="15" t="s">
        <v>193</v>
      </c>
      <c r="E52" s="70" t="n">
        <v>4.5</v>
      </c>
      <c r="F52" s="70" t="n">
        <v>0</v>
      </c>
      <c r="G52" s="70" t="n">
        <f aca="false">E52*AH52</f>
        <v>0</v>
      </c>
      <c r="H52" s="70" t="n">
        <f aca="false">E52*AI52</f>
        <v>0</v>
      </c>
      <c r="I52" s="70" t="n">
        <f aca="false">E52*F52</f>
        <v>0</v>
      </c>
      <c r="S52" s="70" t="n">
        <f aca="false">IF(AJ52="5",BC52,0)</f>
        <v>0</v>
      </c>
      <c r="U52" s="70" t="n">
        <f aca="false">IF(AJ52="1",BA52,0)</f>
        <v>0</v>
      </c>
      <c r="V52" s="70" t="n">
        <f aca="false">IF(AJ52="1",BB52,0)</f>
        <v>0</v>
      </c>
      <c r="W52" s="70" t="n">
        <f aca="false">IF(AJ52="7",BA52,0)</f>
        <v>0</v>
      </c>
      <c r="X52" s="70" t="n">
        <f aca="false">IF(AJ52="7",BB52,0)</f>
        <v>0</v>
      </c>
      <c r="Y52" s="70" t="n">
        <f aca="false">IF(AJ52="2",BA52,0)</f>
        <v>0</v>
      </c>
      <c r="Z52" s="70" t="n">
        <f aca="false">IF(AJ52="2",BB52,0)</f>
        <v>0</v>
      </c>
      <c r="AA52" s="70" t="n">
        <f aca="false">IF(AJ52="0",BC52,0)</f>
        <v>0</v>
      </c>
      <c r="AB52" s="63"/>
      <c r="AC52" s="70" t="n">
        <f aca="false">IF(AG52=0,I52,0)</f>
        <v>0</v>
      </c>
      <c r="AD52" s="70" t="n">
        <f aca="false">IF(AG52=15,I52,0)</f>
        <v>0</v>
      </c>
      <c r="AE52" s="70" t="n">
        <f aca="false">IF(AG52=21,I52,0)</f>
        <v>0</v>
      </c>
      <c r="AG52" s="70" t="n">
        <v>21</v>
      </c>
      <c r="AH52" s="70" t="n">
        <f aca="false">F52*0</f>
        <v>0</v>
      </c>
      <c r="AI52" s="70" t="n">
        <f aca="false">F52*(1-0)</f>
        <v>0</v>
      </c>
      <c r="AJ52" s="71" t="s">
        <v>110</v>
      </c>
      <c r="AO52" s="70" t="n">
        <f aca="false">AP52+AQ52</f>
        <v>0</v>
      </c>
      <c r="AP52" s="70" t="n">
        <f aca="false">E52*AH52</f>
        <v>0</v>
      </c>
      <c r="AQ52" s="70" t="n">
        <f aca="false">E52*AI52</f>
        <v>0</v>
      </c>
      <c r="AR52" s="71" t="s">
        <v>211</v>
      </c>
      <c r="AS52" s="71" t="s">
        <v>195</v>
      </c>
      <c r="AT52" s="63" t="s">
        <v>95</v>
      </c>
      <c r="AV52" s="70" t="n">
        <f aca="false">AP52+AQ52</f>
        <v>0</v>
      </c>
      <c r="AW52" s="70" t="n">
        <f aca="false">F52/(100-AX52)*100</f>
        <v>0</v>
      </c>
      <c r="AX52" s="70" t="n">
        <v>0</v>
      </c>
      <c r="AY52" s="70" t="e">
        <f aca="false">#REF!</f>
        <v>#REF!</v>
      </c>
      <c r="BA52" s="70" t="n">
        <f aca="false">E52*AH52</f>
        <v>0</v>
      </c>
      <c r="BB52" s="70" t="n">
        <f aca="false">E52*AI52</f>
        <v>0</v>
      </c>
      <c r="BC52" s="70" t="n">
        <f aca="false">E52*F52</f>
        <v>0</v>
      </c>
    </row>
    <row r="53" customFormat="false" ht="12.75" hidden="false" customHeight="false" outlineLevel="0" collapsed="false">
      <c r="A53" s="15" t="s">
        <v>212</v>
      </c>
      <c r="B53" s="15" t="s">
        <v>213</v>
      </c>
      <c r="C53" s="15" t="s">
        <v>214</v>
      </c>
      <c r="D53" s="15" t="s">
        <v>193</v>
      </c>
      <c r="E53" s="70" t="n">
        <v>4.5</v>
      </c>
      <c r="F53" s="70" t="n">
        <v>0</v>
      </c>
      <c r="G53" s="70" t="n">
        <f aca="false">E53*AH53</f>
        <v>0</v>
      </c>
      <c r="H53" s="70" t="n">
        <f aca="false">E53*AI53</f>
        <v>0</v>
      </c>
      <c r="I53" s="70" t="n">
        <f aca="false">E53*F53</f>
        <v>0</v>
      </c>
      <c r="S53" s="70" t="n">
        <f aca="false">IF(AJ53="5",BC53,0)</f>
        <v>0</v>
      </c>
      <c r="U53" s="70" t="n">
        <f aca="false">IF(AJ53="1",BA53,0)</f>
        <v>0</v>
      </c>
      <c r="V53" s="70" t="n">
        <f aca="false">IF(AJ53="1",BB53,0)</f>
        <v>0</v>
      </c>
      <c r="W53" s="70" t="n">
        <f aca="false">IF(AJ53="7",BA53,0)</f>
        <v>0</v>
      </c>
      <c r="X53" s="70" t="n">
        <f aca="false">IF(AJ53="7",BB53,0)</f>
        <v>0</v>
      </c>
      <c r="Y53" s="70" t="n">
        <f aca="false">IF(AJ53="2",BA53,0)</f>
        <v>0</v>
      </c>
      <c r="Z53" s="70" t="n">
        <f aca="false">IF(AJ53="2",BB53,0)</f>
        <v>0</v>
      </c>
      <c r="AA53" s="70" t="n">
        <f aca="false">IF(AJ53="0",BC53,0)</f>
        <v>0</v>
      </c>
      <c r="AB53" s="63"/>
      <c r="AC53" s="70" t="n">
        <f aca="false">IF(AG53=0,I53,0)</f>
        <v>0</v>
      </c>
      <c r="AD53" s="70" t="n">
        <f aca="false">IF(AG53=15,I53,0)</f>
        <v>0</v>
      </c>
      <c r="AE53" s="70" t="n">
        <f aca="false">IF(AG53=21,I53,0)</f>
        <v>0</v>
      </c>
      <c r="AG53" s="70" t="n">
        <v>21</v>
      </c>
      <c r="AH53" s="70" t="n">
        <f aca="false">F53*0</f>
        <v>0</v>
      </c>
      <c r="AI53" s="70" t="n">
        <f aca="false">F53*(1-0)</f>
        <v>0</v>
      </c>
      <c r="AJ53" s="71" t="s">
        <v>110</v>
      </c>
      <c r="AO53" s="70" t="n">
        <f aca="false">AP53+AQ53</f>
        <v>0</v>
      </c>
      <c r="AP53" s="70" t="n">
        <f aca="false">E53*AH53</f>
        <v>0</v>
      </c>
      <c r="AQ53" s="70" t="n">
        <f aca="false">E53*AI53</f>
        <v>0</v>
      </c>
      <c r="AR53" s="71" t="s">
        <v>211</v>
      </c>
      <c r="AS53" s="71" t="s">
        <v>195</v>
      </c>
      <c r="AT53" s="63" t="s">
        <v>95</v>
      </c>
      <c r="AV53" s="70" t="n">
        <f aca="false">AP53+AQ53</f>
        <v>0</v>
      </c>
      <c r="AW53" s="70" t="n">
        <f aca="false">F53/(100-AX53)*100</f>
        <v>0</v>
      </c>
      <c r="AX53" s="70" t="n">
        <v>0</v>
      </c>
      <c r="AY53" s="70" t="e">
        <f aca="false">#REF!</f>
        <v>#REF!</v>
      </c>
      <c r="BA53" s="70" t="n">
        <f aca="false">E53*AH53</f>
        <v>0</v>
      </c>
      <c r="BB53" s="70" t="n">
        <f aca="false">E53*AI53</f>
        <v>0</v>
      </c>
      <c r="BC53" s="70" t="n">
        <f aca="false">E53*F53</f>
        <v>0</v>
      </c>
    </row>
    <row r="54" customFormat="false" ht="12.75" hidden="false" customHeight="false" outlineLevel="0" collapsed="false">
      <c r="A54" s="15" t="s">
        <v>215</v>
      </c>
      <c r="B54" s="15" t="s">
        <v>216</v>
      </c>
      <c r="C54" s="15" t="s">
        <v>217</v>
      </c>
      <c r="D54" s="15" t="s">
        <v>193</v>
      </c>
      <c r="E54" s="70" t="n">
        <v>45</v>
      </c>
      <c r="F54" s="70" t="n">
        <v>0</v>
      </c>
      <c r="G54" s="70" t="n">
        <f aca="false">E54*AH54</f>
        <v>0</v>
      </c>
      <c r="H54" s="70" t="n">
        <f aca="false">E54*AI54</f>
        <v>0</v>
      </c>
      <c r="I54" s="70" t="n">
        <f aca="false">E54*F54</f>
        <v>0</v>
      </c>
      <c r="S54" s="70" t="n">
        <f aca="false">IF(AJ54="5",BC54,0)</f>
        <v>0</v>
      </c>
      <c r="U54" s="70" t="n">
        <f aca="false">IF(AJ54="1",BA54,0)</f>
        <v>0</v>
      </c>
      <c r="V54" s="70" t="n">
        <f aca="false">IF(AJ54="1",BB54,0)</f>
        <v>0</v>
      </c>
      <c r="W54" s="70" t="n">
        <f aca="false">IF(AJ54="7",BA54,0)</f>
        <v>0</v>
      </c>
      <c r="X54" s="70" t="n">
        <f aca="false">IF(AJ54="7",BB54,0)</f>
        <v>0</v>
      </c>
      <c r="Y54" s="70" t="n">
        <f aca="false">IF(AJ54="2",BA54,0)</f>
        <v>0</v>
      </c>
      <c r="Z54" s="70" t="n">
        <f aca="false">IF(AJ54="2",BB54,0)</f>
        <v>0</v>
      </c>
      <c r="AA54" s="70" t="n">
        <f aca="false">IF(AJ54="0",BC54,0)</f>
        <v>0</v>
      </c>
      <c r="AB54" s="63"/>
      <c r="AC54" s="70" t="n">
        <f aca="false">IF(AG54=0,I54,0)</f>
        <v>0</v>
      </c>
      <c r="AD54" s="70" t="n">
        <f aca="false">IF(AG54=15,I54,0)</f>
        <v>0</v>
      </c>
      <c r="AE54" s="70" t="n">
        <f aca="false">IF(AG54=21,I54,0)</f>
        <v>0</v>
      </c>
      <c r="AG54" s="70" t="n">
        <v>21</v>
      </c>
      <c r="AH54" s="70" t="n">
        <f aca="false">F54*0</f>
        <v>0</v>
      </c>
      <c r="AI54" s="70" t="n">
        <f aca="false">F54*(1-0)</f>
        <v>0</v>
      </c>
      <c r="AJ54" s="71" t="s">
        <v>110</v>
      </c>
      <c r="AO54" s="70" t="n">
        <f aca="false">AP54+AQ54</f>
        <v>0</v>
      </c>
      <c r="AP54" s="70" t="n">
        <f aca="false">E54*AH54</f>
        <v>0</v>
      </c>
      <c r="AQ54" s="70" t="n">
        <f aca="false">E54*AI54</f>
        <v>0</v>
      </c>
      <c r="AR54" s="71" t="s">
        <v>211</v>
      </c>
      <c r="AS54" s="71" t="s">
        <v>195</v>
      </c>
      <c r="AT54" s="63" t="s">
        <v>95</v>
      </c>
      <c r="AV54" s="70" t="n">
        <f aca="false">AP54+AQ54</f>
        <v>0</v>
      </c>
      <c r="AW54" s="70" t="n">
        <f aca="false">F54/(100-AX54)*100</f>
        <v>0</v>
      </c>
      <c r="AX54" s="70" t="n">
        <v>0</v>
      </c>
      <c r="AY54" s="70" t="e">
        <f aca="false">#REF!</f>
        <v>#REF!</v>
      </c>
      <c r="BA54" s="70" t="n">
        <f aca="false">E54*AH54</f>
        <v>0</v>
      </c>
      <c r="BB54" s="70" t="n">
        <f aca="false">E54*AI54</f>
        <v>0</v>
      </c>
      <c r="BC54" s="70" t="n">
        <f aca="false">E54*F54</f>
        <v>0</v>
      </c>
    </row>
    <row r="55" customFormat="false" ht="12.75" hidden="false" customHeight="false" outlineLevel="0" collapsed="false">
      <c r="A55" s="67"/>
      <c r="B55" s="68"/>
      <c r="C55" s="68" t="s">
        <v>36</v>
      </c>
      <c r="D55" s="67" t="s">
        <v>57</v>
      </c>
      <c r="E55" s="67" t="s">
        <v>57</v>
      </c>
      <c r="F55" s="67" t="s">
        <v>57</v>
      </c>
      <c r="G55" s="69" t="n">
        <f aca="false">SUM(G56:G62)</f>
        <v>0</v>
      </c>
      <c r="H55" s="69" t="n">
        <f aca="false">SUM(H56:H62)</f>
        <v>0</v>
      </c>
      <c r="I55" s="69" t="n">
        <f aca="false">SUM(I56:I62)</f>
        <v>0</v>
      </c>
      <c r="AB55" s="63"/>
      <c r="AL55" s="69" t="n">
        <f aca="false">SUM(AC56:AC62)</f>
        <v>0</v>
      </c>
      <c r="AM55" s="69" t="n">
        <f aca="false">SUM(AD56:AD62)</f>
        <v>0</v>
      </c>
      <c r="AN55" s="69" t="n">
        <f aca="false">SUM(AE56:AE62)</f>
        <v>0</v>
      </c>
    </row>
    <row r="56" customFormat="false" ht="12.75" hidden="false" customHeight="false" outlineLevel="0" collapsed="false">
      <c r="A56" s="15" t="s">
        <v>218</v>
      </c>
      <c r="B56" s="15" t="s">
        <v>219</v>
      </c>
      <c r="C56" s="15" t="s">
        <v>220</v>
      </c>
      <c r="D56" s="15" t="s">
        <v>104</v>
      </c>
      <c r="E56" s="70" t="n">
        <v>50</v>
      </c>
      <c r="F56" s="70" t="n">
        <v>0</v>
      </c>
      <c r="G56" s="70" t="n">
        <f aca="false">E56*AH56</f>
        <v>0</v>
      </c>
      <c r="H56" s="70" t="n">
        <f aca="false">E56*AI56</f>
        <v>0</v>
      </c>
      <c r="I56" s="70" t="n">
        <f aca="false">E56*F56</f>
        <v>0</v>
      </c>
      <c r="S56" s="70" t="n">
        <f aca="false">IF(AJ56="5",BC56,0)</f>
        <v>0</v>
      </c>
      <c r="U56" s="70" t="n">
        <f aca="false">IF(AJ56="1",BA56,0)</f>
        <v>0</v>
      </c>
      <c r="V56" s="70" t="n">
        <f aca="false">IF(AJ56="1",BB56,0)</f>
        <v>0</v>
      </c>
      <c r="W56" s="70" t="n">
        <f aca="false">IF(AJ56="7",BA56,0)</f>
        <v>0</v>
      </c>
      <c r="X56" s="70" t="n">
        <f aca="false">IF(AJ56="7",BB56,0)</f>
        <v>0</v>
      </c>
      <c r="Y56" s="70" t="n">
        <f aca="false">IF(AJ56="2",BA56,0)</f>
        <v>0</v>
      </c>
      <c r="Z56" s="70" t="n">
        <f aca="false">IF(AJ56="2",BB56,0)</f>
        <v>0</v>
      </c>
      <c r="AA56" s="70" t="n">
        <f aca="false">IF(AJ56="0",BC56,0)</f>
        <v>0</v>
      </c>
      <c r="AB56" s="63"/>
      <c r="AC56" s="70" t="n">
        <f aca="false">IF(AG56=0,I56,0)</f>
        <v>0</v>
      </c>
      <c r="AD56" s="70" t="n">
        <f aca="false">IF(AG56=15,I56,0)</f>
        <v>0</v>
      </c>
      <c r="AE56" s="70" t="n">
        <f aca="false">IF(AG56=21,I56,0)</f>
        <v>0</v>
      </c>
      <c r="AG56" s="70" t="n">
        <v>21</v>
      </c>
      <c r="AH56" s="70" t="n">
        <f aca="false">F56*1</f>
        <v>0</v>
      </c>
      <c r="AI56" s="70" t="n">
        <f aca="false">F56*(1-1)</f>
        <v>0</v>
      </c>
      <c r="AJ56" s="71" t="s">
        <v>221</v>
      </c>
      <c r="AO56" s="70" t="n">
        <f aca="false">AP56+AQ56</f>
        <v>0</v>
      </c>
      <c r="AP56" s="70" t="n">
        <f aca="false">E56*AH56</f>
        <v>0</v>
      </c>
      <c r="AQ56" s="70" t="n">
        <f aca="false">E56*AI56</f>
        <v>0</v>
      </c>
      <c r="AR56" s="71" t="s">
        <v>222</v>
      </c>
      <c r="AS56" s="71" t="s">
        <v>223</v>
      </c>
      <c r="AT56" s="63" t="s">
        <v>95</v>
      </c>
      <c r="AV56" s="70" t="n">
        <f aca="false">AP56+AQ56</f>
        <v>0</v>
      </c>
      <c r="AW56" s="70" t="n">
        <f aca="false">F56/(100-AX56)*100</f>
        <v>0</v>
      </c>
      <c r="AX56" s="70" t="n">
        <v>0</v>
      </c>
      <c r="AY56" s="70" t="e">
        <f aca="false">#REF!</f>
        <v>#REF!</v>
      </c>
      <c r="BA56" s="70" t="n">
        <f aca="false">E56*AH56</f>
        <v>0</v>
      </c>
      <c r="BB56" s="70" t="n">
        <f aca="false">E56*AI56</f>
        <v>0</v>
      </c>
      <c r="BC56" s="70" t="n">
        <f aca="false">E56*F56</f>
        <v>0</v>
      </c>
    </row>
    <row r="57" customFormat="false" ht="12.75" hidden="false" customHeight="false" outlineLevel="0" collapsed="false">
      <c r="A57" s="15" t="s">
        <v>224</v>
      </c>
      <c r="B57" s="15" t="s">
        <v>225</v>
      </c>
      <c r="C57" s="15" t="s">
        <v>226</v>
      </c>
      <c r="D57" s="15" t="s">
        <v>104</v>
      </c>
      <c r="E57" s="70" t="n">
        <v>35</v>
      </c>
      <c r="F57" s="70" t="n">
        <v>0</v>
      </c>
      <c r="G57" s="70" t="n">
        <f aca="false">E57*AH57</f>
        <v>0</v>
      </c>
      <c r="H57" s="70" t="n">
        <f aca="false">E57*AI57</f>
        <v>0</v>
      </c>
      <c r="I57" s="70" t="n">
        <f aca="false">E57*F57</f>
        <v>0</v>
      </c>
      <c r="S57" s="70" t="n">
        <f aca="false">IF(AJ57="5",BC57,0)</f>
        <v>0</v>
      </c>
      <c r="U57" s="70" t="n">
        <f aca="false">IF(AJ57="1",BA57,0)</f>
        <v>0</v>
      </c>
      <c r="V57" s="70" t="n">
        <f aca="false">IF(AJ57="1",BB57,0)</f>
        <v>0</v>
      </c>
      <c r="W57" s="70" t="n">
        <f aca="false">IF(AJ57="7",BA57,0)</f>
        <v>0</v>
      </c>
      <c r="X57" s="70" t="n">
        <f aca="false">IF(AJ57="7",BB57,0)</f>
        <v>0</v>
      </c>
      <c r="Y57" s="70" t="n">
        <f aca="false">IF(AJ57="2",BA57,0)</f>
        <v>0</v>
      </c>
      <c r="Z57" s="70" t="n">
        <f aca="false">IF(AJ57="2",BB57,0)</f>
        <v>0</v>
      </c>
      <c r="AA57" s="70" t="n">
        <f aca="false">IF(AJ57="0",BC57,0)</f>
        <v>0</v>
      </c>
      <c r="AB57" s="63"/>
      <c r="AC57" s="70" t="n">
        <f aca="false">IF(AG57=0,I57,0)</f>
        <v>0</v>
      </c>
      <c r="AD57" s="70" t="n">
        <f aca="false">IF(AG57=15,I57,0)</f>
        <v>0</v>
      </c>
      <c r="AE57" s="70" t="n">
        <f aca="false">IF(AG57=21,I57,0)</f>
        <v>0</v>
      </c>
      <c r="AG57" s="70" t="n">
        <v>21</v>
      </c>
      <c r="AH57" s="70" t="n">
        <f aca="false">F57*1</f>
        <v>0</v>
      </c>
      <c r="AI57" s="70" t="n">
        <f aca="false">F57*(1-1)</f>
        <v>0</v>
      </c>
      <c r="AJ57" s="71" t="s">
        <v>221</v>
      </c>
      <c r="AO57" s="70" t="n">
        <f aca="false">AP57+AQ57</f>
        <v>0</v>
      </c>
      <c r="AP57" s="70" t="n">
        <f aca="false">E57*AH57</f>
        <v>0</v>
      </c>
      <c r="AQ57" s="70" t="n">
        <f aca="false">E57*AI57</f>
        <v>0</v>
      </c>
      <c r="AR57" s="71" t="s">
        <v>222</v>
      </c>
      <c r="AS57" s="71" t="s">
        <v>223</v>
      </c>
      <c r="AT57" s="63" t="s">
        <v>95</v>
      </c>
      <c r="AV57" s="70" t="n">
        <f aca="false">AP57+AQ57</f>
        <v>0</v>
      </c>
      <c r="AW57" s="70" t="n">
        <f aca="false">F57/(100-AX57)*100</f>
        <v>0</v>
      </c>
      <c r="AX57" s="70" t="n">
        <v>0</v>
      </c>
      <c r="AY57" s="70" t="e">
        <f aca="false">#REF!</f>
        <v>#REF!</v>
      </c>
      <c r="BA57" s="70" t="n">
        <f aca="false">E57*AH57</f>
        <v>0</v>
      </c>
      <c r="BB57" s="70" t="n">
        <f aca="false">E57*AI57</f>
        <v>0</v>
      </c>
      <c r="BC57" s="70" t="n">
        <f aca="false">E57*F57</f>
        <v>0</v>
      </c>
    </row>
    <row r="58" customFormat="false" ht="12.75" hidden="false" customHeight="false" outlineLevel="0" collapsed="false">
      <c r="A58" s="15" t="s">
        <v>227</v>
      </c>
      <c r="B58" s="15" t="s">
        <v>228</v>
      </c>
      <c r="C58" s="15" t="s">
        <v>229</v>
      </c>
      <c r="D58" s="15" t="s">
        <v>104</v>
      </c>
      <c r="E58" s="70" t="n">
        <v>75</v>
      </c>
      <c r="F58" s="70" t="n">
        <v>0</v>
      </c>
      <c r="G58" s="70" t="n">
        <f aca="false">E58*AH58</f>
        <v>0</v>
      </c>
      <c r="H58" s="70" t="n">
        <f aca="false">E58*AI58</f>
        <v>0</v>
      </c>
      <c r="I58" s="70" t="n">
        <f aca="false">E58*F58</f>
        <v>0</v>
      </c>
      <c r="S58" s="70" t="n">
        <f aca="false">IF(AJ58="5",BC58,0)</f>
        <v>0</v>
      </c>
      <c r="U58" s="70" t="n">
        <f aca="false">IF(AJ58="1",BA58,0)</f>
        <v>0</v>
      </c>
      <c r="V58" s="70" t="n">
        <f aca="false">IF(AJ58="1",BB58,0)</f>
        <v>0</v>
      </c>
      <c r="W58" s="70" t="n">
        <f aca="false">IF(AJ58="7",BA58,0)</f>
        <v>0</v>
      </c>
      <c r="X58" s="70" t="n">
        <f aca="false">IF(AJ58="7",BB58,0)</f>
        <v>0</v>
      </c>
      <c r="Y58" s="70" t="n">
        <f aca="false">IF(AJ58="2",BA58,0)</f>
        <v>0</v>
      </c>
      <c r="Z58" s="70" t="n">
        <f aca="false">IF(AJ58="2",BB58,0)</f>
        <v>0</v>
      </c>
      <c r="AA58" s="70" t="n">
        <f aca="false">IF(AJ58="0",BC58,0)</f>
        <v>0</v>
      </c>
      <c r="AB58" s="63"/>
      <c r="AC58" s="70" t="n">
        <f aca="false">IF(AG58=0,I58,0)</f>
        <v>0</v>
      </c>
      <c r="AD58" s="70" t="n">
        <f aca="false">IF(AG58=15,I58,0)</f>
        <v>0</v>
      </c>
      <c r="AE58" s="70" t="n">
        <f aca="false">IF(AG58=21,I58,0)</f>
        <v>0</v>
      </c>
      <c r="AG58" s="70" t="n">
        <v>21</v>
      </c>
      <c r="AH58" s="70" t="n">
        <f aca="false">F58*1</f>
        <v>0</v>
      </c>
      <c r="AI58" s="70" t="n">
        <f aca="false">F58*(1-1)</f>
        <v>0</v>
      </c>
      <c r="AJ58" s="71" t="s">
        <v>221</v>
      </c>
      <c r="AO58" s="70" t="n">
        <f aca="false">AP58+AQ58</f>
        <v>0</v>
      </c>
      <c r="AP58" s="70" t="n">
        <f aca="false">E58*AH58</f>
        <v>0</v>
      </c>
      <c r="AQ58" s="70" t="n">
        <f aca="false">E58*AI58</f>
        <v>0</v>
      </c>
      <c r="AR58" s="71" t="s">
        <v>222</v>
      </c>
      <c r="AS58" s="71" t="s">
        <v>223</v>
      </c>
      <c r="AT58" s="63" t="s">
        <v>95</v>
      </c>
      <c r="AV58" s="70" t="n">
        <f aca="false">AP58+AQ58</f>
        <v>0</v>
      </c>
      <c r="AW58" s="70" t="n">
        <f aca="false">F58/(100-AX58)*100</f>
        <v>0</v>
      </c>
      <c r="AX58" s="70" t="n">
        <v>0</v>
      </c>
      <c r="AY58" s="70" t="e">
        <f aca="false">#REF!</f>
        <v>#REF!</v>
      </c>
      <c r="BA58" s="70" t="n">
        <f aca="false">E58*AH58</f>
        <v>0</v>
      </c>
      <c r="BB58" s="70" t="n">
        <f aca="false">E58*AI58</f>
        <v>0</v>
      </c>
      <c r="BC58" s="70" t="n">
        <f aca="false">E58*F58</f>
        <v>0</v>
      </c>
    </row>
    <row r="59" customFormat="false" ht="12.75" hidden="false" customHeight="false" outlineLevel="0" collapsed="false">
      <c r="A59" s="15" t="s">
        <v>230</v>
      </c>
      <c r="B59" s="15" t="s">
        <v>231</v>
      </c>
      <c r="C59" s="15" t="s">
        <v>232</v>
      </c>
      <c r="D59" s="15" t="s">
        <v>104</v>
      </c>
      <c r="E59" s="70" t="n">
        <v>105</v>
      </c>
      <c r="F59" s="70" t="n">
        <v>0</v>
      </c>
      <c r="G59" s="70" t="n">
        <f aca="false">E59*AH59</f>
        <v>0</v>
      </c>
      <c r="H59" s="70" t="n">
        <f aca="false">E59*AI59</f>
        <v>0</v>
      </c>
      <c r="I59" s="70" t="n">
        <f aca="false">E59*F59</f>
        <v>0</v>
      </c>
      <c r="S59" s="70" t="n">
        <f aca="false">IF(AJ59="5",BC59,0)</f>
        <v>0</v>
      </c>
      <c r="U59" s="70" t="n">
        <f aca="false">IF(AJ59="1",BA59,0)</f>
        <v>0</v>
      </c>
      <c r="V59" s="70" t="n">
        <f aca="false">IF(AJ59="1",BB59,0)</f>
        <v>0</v>
      </c>
      <c r="W59" s="70" t="n">
        <f aca="false">IF(AJ59="7",BA59,0)</f>
        <v>0</v>
      </c>
      <c r="X59" s="70" t="n">
        <f aca="false">IF(AJ59="7",BB59,0)</f>
        <v>0</v>
      </c>
      <c r="Y59" s="70" t="n">
        <f aca="false">IF(AJ59="2",BA59,0)</f>
        <v>0</v>
      </c>
      <c r="Z59" s="70" t="n">
        <f aca="false">IF(AJ59="2",BB59,0)</f>
        <v>0</v>
      </c>
      <c r="AA59" s="70" t="n">
        <f aca="false">IF(AJ59="0",BC59,0)</f>
        <v>0</v>
      </c>
      <c r="AB59" s="63"/>
      <c r="AC59" s="70" t="n">
        <f aca="false">IF(AG59=0,I59,0)</f>
        <v>0</v>
      </c>
      <c r="AD59" s="70" t="n">
        <f aca="false">IF(AG59=15,I59,0)</f>
        <v>0</v>
      </c>
      <c r="AE59" s="70" t="n">
        <f aca="false">IF(AG59=21,I59,0)</f>
        <v>0</v>
      </c>
      <c r="AG59" s="70" t="n">
        <v>21</v>
      </c>
      <c r="AH59" s="70" t="n">
        <f aca="false">F59*1</f>
        <v>0</v>
      </c>
      <c r="AI59" s="70" t="n">
        <f aca="false">F59*(1-1)</f>
        <v>0</v>
      </c>
      <c r="AJ59" s="71" t="s">
        <v>221</v>
      </c>
      <c r="AO59" s="70" t="n">
        <f aca="false">AP59+AQ59</f>
        <v>0</v>
      </c>
      <c r="AP59" s="70" t="n">
        <f aca="false">E59*AH59</f>
        <v>0</v>
      </c>
      <c r="AQ59" s="70" t="n">
        <f aca="false">E59*AI59</f>
        <v>0</v>
      </c>
      <c r="AR59" s="71" t="s">
        <v>222</v>
      </c>
      <c r="AS59" s="71" t="s">
        <v>223</v>
      </c>
      <c r="AT59" s="63" t="s">
        <v>95</v>
      </c>
      <c r="AV59" s="70" t="n">
        <f aca="false">AP59+AQ59</f>
        <v>0</v>
      </c>
      <c r="AW59" s="70" t="n">
        <f aca="false">F59/(100-AX59)*100</f>
        <v>0</v>
      </c>
      <c r="AX59" s="70" t="n">
        <v>0</v>
      </c>
      <c r="AY59" s="70" t="e">
        <f aca="false">#REF!</f>
        <v>#REF!</v>
      </c>
      <c r="BA59" s="70" t="n">
        <f aca="false">E59*AH59</f>
        <v>0</v>
      </c>
      <c r="BB59" s="70" t="n">
        <f aca="false">E59*AI59</f>
        <v>0</v>
      </c>
      <c r="BC59" s="70" t="n">
        <f aca="false">E59*F59</f>
        <v>0</v>
      </c>
    </row>
    <row r="60" customFormat="false" ht="12.75" hidden="false" customHeight="false" outlineLevel="0" collapsed="false">
      <c r="A60" s="15" t="s">
        <v>233</v>
      </c>
      <c r="B60" s="15" t="s">
        <v>234</v>
      </c>
      <c r="C60" s="15" t="s">
        <v>235</v>
      </c>
      <c r="D60" s="15" t="s">
        <v>104</v>
      </c>
      <c r="E60" s="70" t="n">
        <v>75</v>
      </c>
      <c r="F60" s="70" t="n">
        <v>0</v>
      </c>
      <c r="G60" s="70" t="n">
        <f aca="false">E60*AH60</f>
        <v>0</v>
      </c>
      <c r="H60" s="70" t="n">
        <f aca="false">E60*AI60</f>
        <v>0</v>
      </c>
      <c r="I60" s="70" t="n">
        <f aca="false">E60*F60</f>
        <v>0</v>
      </c>
      <c r="S60" s="70" t="n">
        <f aca="false">IF(AJ60="5",BC60,0)</f>
        <v>0</v>
      </c>
      <c r="U60" s="70" t="n">
        <f aca="false">IF(AJ60="1",BA60,0)</f>
        <v>0</v>
      </c>
      <c r="V60" s="70" t="n">
        <f aca="false">IF(AJ60="1",BB60,0)</f>
        <v>0</v>
      </c>
      <c r="W60" s="70" t="n">
        <f aca="false">IF(AJ60="7",BA60,0)</f>
        <v>0</v>
      </c>
      <c r="X60" s="70" t="n">
        <f aca="false">IF(AJ60="7",BB60,0)</f>
        <v>0</v>
      </c>
      <c r="Y60" s="70" t="n">
        <f aca="false">IF(AJ60="2",BA60,0)</f>
        <v>0</v>
      </c>
      <c r="Z60" s="70" t="n">
        <f aca="false">IF(AJ60="2",BB60,0)</f>
        <v>0</v>
      </c>
      <c r="AA60" s="70" t="n">
        <f aca="false">IF(AJ60="0",BC60,0)</f>
        <v>0</v>
      </c>
      <c r="AB60" s="63"/>
      <c r="AC60" s="70" t="n">
        <f aca="false">IF(AG60=0,I60,0)</f>
        <v>0</v>
      </c>
      <c r="AD60" s="70" t="n">
        <f aca="false">IF(AG60=15,I60,0)</f>
        <v>0</v>
      </c>
      <c r="AE60" s="70" t="n">
        <f aca="false">IF(AG60=21,I60,0)</f>
        <v>0</v>
      </c>
      <c r="AG60" s="70" t="n">
        <v>21</v>
      </c>
      <c r="AH60" s="70" t="n">
        <f aca="false">F60*1</f>
        <v>0</v>
      </c>
      <c r="AI60" s="70" t="n">
        <f aca="false">F60*(1-1)</f>
        <v>0</v>
      </c>
      <c r="AJ60" s="71" t="s">
        <v>221</v>
      </c>
      <c r="AO60" s="70" t="n">
        <f aca="false">AP60+AQ60</f>
        <v>0</v>
      </c>
      <c r="AP60" s="70" t="n">
        <f aca="false">E60*AH60</f>
        <v>0</v>
      </c>
      <c r="AQ60" s="70" t="n">
        <f aca="false">E60*AI60</f>
        <v>0</v>
      </c>
      <c r="AR60" s="71" t="s">
        <v>222</v>
      </c>
      <c r="AS60" s="71" t="s">
        <v>223</v>
      </c>
      <c r="AT60" s="63" t="s">
        <v>95</v>
      </c>
      <c r="AV60" s="70" t="n">
        <f aca="false">AP60+AQ60</f>
        <v>0</v>
      </c>
      <c r="AW60" s="70" t="n">
        <f aca="false">F60/(100-AX60)*100</f>
        <v>0</v>
      </c>
      <c r="AX60" s="70" t="n">
        <v>0</v>
      </c>
      <c r="AY60" s="70" t="e">
        <f aca="false">#REF!</f>
        <v>#REF!</v>
      </c>
      <c r="BA60" s="70" t="n">
        <f aca="false">E60*AH60</f>
        <v>0</v>
      </c>
      <c r="BB60" s="70" t="n">
        <f aca="false">E60*AI60</f>
        <v>0</v>
      </c>
      <c r="BC60" s="70" t="n">
        <f aca="false">E60*F60</f>
        <v>0</v>
      </c>
    </row>
    <row r="61" customFormat="false" ht="12.75" hidden="false" customHeight="false" outlineLevel="0" collapsed="false">
      <c r="A61" s="15" t="s">
        <v>236</v>
      </c>
      <c r="B61" s="15" t="s">
        <v>237</v>
      </c>
      <c r="C61" s="15" t="s">
        <v>238</v>
      </c>
      <c r="D61" s="15" t="s">
        <v>104</v>
      </c>
      <c r="E61" s="70" t="n">
        <v>80</v>
      </c>
      <c r="F61" s="70" t="n">
        <v>0</v>
      </c>
      <c r="G61" s="70" t="n">
        <f aca="false">E61*AH61</f>
        <v>0</v>
      </c>
      <c r="H61" s="70" t="n">
        <f aca="false">E61*AI61</f>
        <v>0</v>
      </c>
      <c r="I61" s="70" t="n">
        <f aca="false">E61*F61</f>
        <v>0</v>
      </c>
      <c r="S61" s="70" t="n">
        <f aca="false">IF(AJ61="5",BC61,0)</f>
        <v>0</v>
      </c>
      <c r="U61" s="70" t="n">
        <f aca="false">IF(AJ61="1",BA61,0)</f>
        <v>0</v>
      </c>
      <c r="V61" s="70" t="n">
        <f aca="false">IF(AJ61="1",BB61,0)</f>
        <v>0</v>
      </c>
      <c r="W61" s="70" t="n">
        <f aca="false">IF(AJ61="7",BA61,0)</f>
        <v>0</v>
      </c>
      <c r="X61" s="70" t="n">
        <f aca="false">IF(AJ61="7",BB61,0)</f>
        <v>0</v>
      </c>
      <c r="Y61" s="70" t="n">
        <f aca="false">IF(AJ61="2",BA61,0)</f>
        <v>0</v>
      </c>
      <c r="Z61" s="70" t="n">
        <f aca="false">IF(AJ61="2",BB61,0)</f>
        <v>0</v>
      </c>
      <c r="AA61" s="70" t="n">
        <f aca="false">IF(AJ61="0",BC61,0)</f>
        <v>0</v>
      </c>
      <c r="AB61" s="63"/>
      <c r="AC61" s="70" t="n">
        <f aca="false">IF(AG61=0,I61,0)</f>
        <v>0</v>
      </c>
      <c r="AD61" s="70" t="n">
        <f aca="false">IF(AG61=15,I61,0)</f>
        <v>0</v>
      </c>
      <c r="AE61" s="70" t="n">
        <f aca="false">IF(AG61=21,I61,0)</f>
        <v>0</v>
      </c>
      <c r="AG61" s="70" t="n">
        <v>21</v>
      </c>
      <c r="AH61" s="70" t="n">
        <f aca="false">F61*1</f>
        <v>0</v>
      </c>
      <c r="AI61" s="70" t="n">
        <f aca="false">F61*(1-1)</f>
        <v>0</v>
      </c>
      <c r="AJ61" s="71" t="s">
        <v>221</v>
      </c>
      <c r="AO61" s="70" t="n">
        <f aca="false">AP61+AQ61</f>
        <v>0</v>
      </c>
      <c r="AP61" s="70" t="n">
        <f aca="false">E61*AH61</f>
        <v>0</v>
      </c>
      <c r="AQ61" s="70" t="n">
        <f aca="false">E61*AI61</f>
        <v>0</v>
      </c>
      <c r="AR61" s="71" t="s">
        <v>222</v>
      </c>
      <c r="AS61" s="71" t="s">
        <v>223</v>
      </c>
      <c r="AT61" s="63" t="s">
        <v>95</v>
      </c>
      <c r="AV61" s="70" t="n">
        <f aca="false">AP61+AQ61</f>
        <v>0</v>
      </c>
      <c r="AW61" s="70" t="n">
        <f aca="false">F61/(100-AX61)*100</f>
        <v>0</v>
      </c>
      <c r="AX61" s="70" t="n">
        <v>0</v>
      </c>
      <c r="AY61" s="70" t="e">
        <f aca="false">#REF!</f>
        <v>#REF!</v>
      </c>
      <c r="BA61" s="70" t="n">
        <f aca="false">E61*AH61</f>
        <v>0</v>
      </c>
      <c r="BB61" s="70" t="n">
        <f aca="false">E61*AI61</f>
        <v>0</v>
      </c>
      <c r="BC61" s="70" t="n">
        <f aca="false">E61*F61</f>
        <v>0</v>
      </c>
    </row>
    <row r="62" customFormat="false" ht="12.75" hidden="false" customHeight="false" outlineLevel="0" collapsed="false">
      <c r="A62" s="19" t="s">
        <v>11</v>
      </c>
      <c r="B62" s="19" t="s">
        <v>239</v>
      </c>
      <c r="C62" s="19" t="s">
        <v>240</v>
      </c>
      <c r="D62" s="19" t="s">
        <v>104</v>
      </c>
      <c r="E62" s="74" t="n">
        <v>40</v>
      </c>
      <c r="F62" s="74" t="n">
        <v>0</v>
      </c>
      <c r="G62" s="74" t="n">
        <f aca="false">E62*AH62</f>
        <v>0</v>
      </c>
      <c r="H62" s="74" t="n">
        <f aca="false">E62*AI62</f>
        <v>0</v>
      </c>
      <c r="I62" s="74" t="n">
        <f aca="false">E62*F62</f>
        <v>0</v>
      </c>
      <c r="S62" s="70" t="n">
        <f aca="false">IF(AJ62="5",BC62,0)</f>
        <v>0</v>
      </c>
      <c r="U62" s="70" t="n">
        <f aca="false">IF(AJ62="1",BA62,0)</f>
        <v>0</v>
      </c>
      <c r="V62" s="70" t="n">
        <f aca="false">IF(AJ62="1",BB62,0)</f>
        <v>0</v>
      </c>
      <c r="W62" s="70" t="n">
        <f aca="false">IF(AJ62="7",BA62,0)</f>
        <v>0</v>
      </c>
      <c r="X62" s="70" t="n">
        <f aca="false">IF(AJ62="7",BB62,0)</f>
        <v>0</v>
      </c>
      <c r="Y62" s="70" t="n">
        <f aca="false">IF(AJ62="2",BA62,0)</f>
        <v>0</v>
      </c>
      <c r="Z62" s="70" t="n">
        <f aca="false">IF(AJ62="2",BB62,0)</f>
        <v>0</v>
      </c>
      <c r="AA62" s="70" t="n">
        <f aca="false">IF(AJ62="0",BC62,0)</f>
        <v>0</v>
      </c>
      <c r="AB62" s="63"/>
      <c r="AC62" s="70" t="n">
        <f aca="false">IF(AG62=0,I62,0)</f>
        <v>0</v>
      </c>
      <c r="AD62" s="70" t="n">
        <f aca="false">IF(AG62=15,I62,0)</f>
        <v>0</v>
      </c>
      <c r="AE62" s="70" t="n">
        <f aca="false">IF(AG62=21,I62,0)</f>
        <v>0</v>
      </c>
      <c r="AG62" s="70" t="n">
        <v>21</v>
      </c>
      <c r="AH62" s="70" t="n">
        <f aca="false">F62*1</f>
        <v>0</v>
      </c>
      <c r="AI62" s="70" t="n">
        <f aca="false">F62*(1-1)</f>
        <v>0</v>
      </c>
      <c r="AJ62" s="71" t="s">
        <v>221</v>
      </c>
      <c r="AO62" s="70" t="n">
        <f aca="false">AP62+AQ62</f>
        <v>0</v>
      </c>
      <c r="AP62" s="70" t="n">
        <f aca="false">E62*AH62</f>
        <v>0</v>
      </c>
      <c r="AQ62" s="70" t="n">
        <f aca="false">E62*AI62</f>
        <v>0</v>
      </c>
      <c r="AR62" s="71" t="s">
        <v>222</v>
      </c>
      <c r="AS62" s="71" t="s">
        <v>223</v>
      </c>
      <c r="AT62" s="63" t="s">
        <v>95</v>
      </c>
      <c r="AV62" s="70" t="n">
        <f aca="false">AP62+AQ62</f>
        <v>0</v>
      </c>
      <c r="AW62" s="70" t="n">
        <f aca="false">F62/(100-AX62)*100</f>
        <v>0</v>
      </c>
      <c r="AX62" s="70" t="n">
        <v>0</v>
      </c>
      <c r="AY62" s="70" t="e">
        <f aca="false">#REF!</f>
        <v>#REF!</v>
      </c>
      <c r="BA62" s="70" t="n">
        <f aca="false">E62*AH62</f>
        <v>0</v>
      </c>
      <c r="BB62" s="70" t="n">
        <f aca="false">E62*AI62</f>
        <v>0</v>
      </c>
      <c r="BC62" s="70" t="n">
        <f aca="false">E62*F62</f>
        <v>0</v>
      </c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75" t="s">
        <v>241</v>
      </c>
      <c r="H63" s="75"/>
      <c r="I63" s="76" t="n">
        <f aca="false">I13+I16+I45+I47+I51+I55</f>
        <v>0</v>
      </c>
    </row>
    <row r="64" customFormat="false" ht="11.3" hidden="false" customHeight="true" outlineLevel="0" collapsed="false">
      <c r="A64" s="77" t="s">
        <v>53</v>
      </c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</row>
  </sheetData>
  <mergeCells count="29">
    <mergeCell ref="A1:I1"/>
    <mergeCell ref="A2:B3"/>
    <mergeCell ref="C2:C3"/>
    <mergeCell ref="D2:E3"/>
    <mergeCell ref="F2:F3"/>
    <mergeCell ref="G2:G3"/>
    <mergeCell ref="H2:I3"/>
    <mergeCell ref="A4:B5"/>
    <mergeCell ref="C4:C5"/>
    <mergeCell ref="D4:E5"/>
    <mergeCell ref="F4:F5"/>
    <mergeCell ref="G4:G5"/>
    <mergeCell ref="H4:I5"/>
    <mergeCell ref="A6:B7"/>
    <mergeCell ref="C6:C7"/>
    <mergeCell ref="D6:E7"/>
    <mergeCell ref="F6:F7"/>
    <mergeCell ref="G6:G7"/>
    <mergeCell ref="H6:I7"/>
    <mergeCell ref="A8:B9"/>
    <mergeCell ref="C8:C9"/>
    <mergeCell ref="D8:E9"/>
    <mergeCell ref="F8:F9"/>
    <mergeCell ref="G8:G9"/>
    <mergeCell ref="H8:I9"/>
    <mergeCell ref="G10:I10"/>
    <mergeCell ref="C44:I44"/>
    <mergeCell ref="G63:H63"/>
    <mergeCell ref="A65:I6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9-13T11:30:54Z</cp:lastPrinted>
  <dcterms:modified xsi:type="dcterms:W3CDTF">2020-09-13T11:32:29Z</dcterms:modified>
  <cp:revision>2</cp:revision>
  <dc:subject/>
  <dc:title/>
</cp:coreProperties>
</file>